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Nombre de clients</t>
  </si>
  <si>
    <t xml:space="preserve">Glouton</t>
  </si>
  <si>
    <t xml:space="preserve">Glouton Dynamiqu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louton/Glouton Dynam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04552129222"/>
          <c:y val="0.195047230022977"/>
          <c:w val="0.629074889867841"/>
          <c:h val="0.736405412305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:$E$2</c:f>
              <c:strCache>
                <c:ptCount val="1"/>
                <c:pt idx="0">
                  <c:v>Glout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1</c:f>
              <c:numCache>
                <c:formatCode>General</c:formatCode>
                <c:ptCount val="8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1</c:v>
                </c:pt>
                <c:pt idx="51">
                  <c:v>12</c:v>
                </c:pt>
                <c:pt idx="52">
                  <c:v>13</c:v>
                </c:pt>
                <c:pt idx="53">
                  <c:v>14</c:v>
                </c:pt>
                <c:pt idx="54">
                  <c:v>15</c:v>
                </c:pt>
                <c:pt idx="55">
                  <c:v>16</c:v>
                </c:pt>
                <c:pt idx="56">
                  <c:v>17</c:v>
                </c:pt>
                <c:pt idx="57">
                  <c:v>18</c:v>
                </c:pt>
                <c:pt idx="58">
                  <c:v>19</c:v>
                </c:pt>
                <c:pt idx="59">
                  <c:v>20</c:v>
                </c:pt>
                <c:pt idx="60">
                  <c:v>21</c:v>
                </c:pt>
                <c:pt idx="61">
                  <c:v>22</c:v>
                </c:pt>
                <c:pt idx="62">
                  <c:v>23</c:v>
                </c:pt>
                <c:pt idx="63">
                  <c:v>24</c:v>
                </c:pt>
                <c:pt idx="64">
                  <c:v>25</c:v>
                </c:pt>
                <c:pt idx="65">
                  <c:v>26</c:v>
                </c:pt>
                <c:pt idx="66">
                  <c:v>27</c:v>
                </c:pt>
                <c:pt idx="67">
                  <c:v>28</c:v>
                </c:pt>
                <c:pt idx="68">
                  <c:v>29</c:v>
                </c:pt>
                <c:pt idx="69">
                  <c:v>30</c:v>
                </c:pt>
                <c:pt idx="70">
                  <c:v>31</c:v>
                </c:pt>
                <c:pt idx="71">
                  <c:v>32</c:v>
                </c:pt>
                <c:pt idx="72">
                  <c:v>33</c:v>
                </c:pt>
                <c:pt idx="73">
                  <c:v>34</c:v>
                </c:pt>
                <c:pt idx="74">
                  <c:v>35</c:v>
                </c:pt>
                <c:pt idx="75">
                  <c:v>36</c:v>
                </c:pt>
                <c:pt idx="76">
                  <c:v>37</c:v>
                </c:pt>
                <c:pt idx="77">
                  <c:v>38</c:v>
                </c:pt>
                <c:pt idx="78">
                  <c:v>39</c:v>
                </c:pt>
                <c:pt idx="79">
                  <c:v>40</c:v>
                </c:pt>
                <c:pt idx="80">
                  <c:v>41</c:v>
                </c:pt>
                <c:pt idx="81">
                  <c:v>42</c:v>
                </c:pt>
                <c:pt idx="82">
                  <c:v>43</c:v>
                </c:pt>
                <c:pt idx="83">
                  <c:v>44</c:v>
                </c:pt>
                <c:pt idx="84">
                  <c:v>45</c:v>
                </c:pt>
                <c:pt idx="85">
                  <c:v>46</c:v>
                </c:pt>
                <c:pt idx="86">
                  <c:v>47</c:v>
                </c:pt>
                <c:pt idx="87">
                  <c:v>48</c:v>
                </c:pt>
                <c:pt idx="88">
                  <c:v>49</c:v>
                </c:pt>
              </c:numCache>
            </c:numRef>
          </c:xVal>
          <c:yVal>
            <c:numRef>
              <c:f>Sheet1!$E$3:$E$91</c:f>
              <c:numCache>
                <c:formatCode>General</c:formatCode>
                <c:ptCount val="89"/>
                <c:pt idx="0">
                  <c:v>34.8036466079</c:v>
                </c:pt>
                <c:pt idx="1">
                  <c:v>34.9499843804</c:v>
                </c:pt>
                <c:pt idx="2">
                  <c:v>33.2854484655</c:v>
                </c:pt>
                <c:pt idx="3">
                  <c:v>34.1754490122</c:v>
                </c:pt>
                <c:pt idx="4">
                  <c:v>34.6194124272</c:v>
                </c:pt>
                <c:pt idx="5">
                  <c:v>34.5644437093</c:v>
                </c:pt>
                <c:pt idx="6">
                  <c:v>34.2909408062</c:v>
                </c:pt>
                <c:pt idx="7">
                  <c:v>34.338247605</c:v>
                </c:pt>
                <c:pt idx="8">
                  <c:v>34.3537626465</c:v>
                </c:pt>
                <c:pt idx="9">
                  <c:v>34.1910450228</c:v>
                </c:pt>
                <c:pt idx="10">
                  <c:v>34.4404172601</c:v>
                </c:pt>
                <c:pt idx="11">
                  <c:v>34.0057350735</c:v>
                </c:pt>
                <c:pt idx="12">
                  <c:v>34.1019597257</c:v>
                </c:pt>
                <c:pt idx="13">
                  <c:v>34.1008271352</c:v>
                </c:pt>
                <c:pt idx="14">
                  <c:v>34.1706535591</c:v>
                </c:pt>
                <c:pt idx="15">
                  <c:v>34.1306743211</c:v>
                </c:pt>
                <c:pt idx="16">
                  <c:v>34.0530612793</c:v>
                </c:pt>
                <c:pt idx="17">
                  <c:v>34.3925684309</c:v>
                </c:pt>
                <c:pt idx="18">
                  <c:v>34.1203927055</c:v>
                </c:pt>
                <c:pt idx="19">
                  <c:v>34.1091217806</c:v>
                </c:pt>
                <c:pt idx="20">
                  <c:v>34.163140198</c:v>
                </c:pt>
                <c:pt idx="21">
                  <c:v>34.0993767277</c:v>
                </c:pt>
                <c:pt idx="22">
                  <c:v>34.1324977695</c:v>
                </c:pt>
                <c:pt idx="23">
                  <c:v>34.3445990793</c:v>
                </c:pt>
                <c:pt idx="24">
                  <c:v>33.9150009852</c:v>
                </c:pt>
                <c:pt idx="25">
                  <c:v>34.2249179722</c:v>
                </c:pt>
                <c:pt idx="26">
                  <c:v>34.0428366465</c:v>
                </c:pt>
                <c:pt idx="27">
                  <c:v>34.1416905058</c:v>
                </c:pt>
                <c:pt idx="28">
                  <c:v>34.3252130484</c:v>
                </c:pt>
                <c:pt idx="29">
                  <c:v>34.0992783888</c:v>
                </c:pt>
                <c:pt idx="30">
                  <c:v>34.1193415388</c:v>
                </c:pt>
                <c:pt idx="31">
                  <c:v>34.1551039623</c:v>
                </c:pt>
                <c:pt idx="32">
                  <c:v>34.1706526694</c:v>
                </c:pt>
                <c:pt idx="33">
                  <c:v>34.21096291</c:v>
                </c:pt>
                <c:pt idx="34">
                  <c:v>34.2182224917</c:v>
                </c:pt>
                <c:pt idx="35">
                  <c:v>34.0546965815</c:v>
                </c:pt>
                <c:pt idx="36">
                  <c:v>34.240929574</c:v>
                </c:pt>
                <c:pt idx="37">
                  <c:v>34.3521242078</c:v>
                </c:pt>
                <c:pt idx="38">
                  <c:v>34.2689640114</c:v>
                </c:pt>
                <c:pt idx="39">
                  <c:v>34.3301034133</c:v>
                </c:pt>
                <c:pt idx="40">
                  <c:v>34.1505866951</c:v>
                </c:pt>
                <c:pt idx="41">
                  <c:v>34.2331436678</c:v>
                </c:pt>
                <c:pt idx="42">
                  <c:v>34.1323352637</c:v>
                </c:pt>
                <c:pt idx="43">
                  <c:v>34.2762649601</c:v>
                </c:pt>
                <c:pt idx="44">
                  <c:v>34.3409424534</c:v>
                </c:pt>
                <c:pt idx="45">
                  <c:v>34.1465692148</c:v>
                </c:pt>
                <c:pt idx="46">
                  <c:v>34.2848152221</c:v>
                </c:pt>
                <c:pt idx="47">
                  <c:v>34.2626449818</c:v>
                </c:pt>
                <c:pt idx="48">
                  <c:v>34.3045264298</c:v>
                </c:pt>
                <c:pt idx="49">
                  <c:v>34.2743484511</c:v>
                </c:pt>
                <c:pt idx="50">
                  <c:v>34.24</c:v>
                </c:pt>
                <c:pt idx="51">
                  <c:v>34.31</c:v>
                </c:pt>
                <c:pt idx="52">
                  <c:v>34.17</c:v>
                </c:pt>
                <c:pt idx="53">
                  <c:v>34.2</c:v>
                </c:pt>
                <c:pt idx="54">
                  <c:v>34.28</c:v>
                </c:pt>
                <c:pt idx="55">
                  <c:v>34.04</c:v>
                </c:pt>
                <c:pt idx="56">
                  <c:v>34.13</c:v>
                </c:pt>
                <c:pt idx="57">
                  <c:v>34.36</c:v>
                </c:pt>
                <c:pt idx="58">
                  <c:v>34.19</c:v>
                </c:pt>
                <c:pt idx="59">
                  <c:v>34.14</c:v>
                </c:pt>
                <c:pt idx="60">
                  <c:v>34.19</c:v>
                </c:pt>
                <c:pt idx="61">
                  <c:v>34.21</c:v>
                </c:pt>
                <c:pt idx="62">
                  <c:v>34.19</c:v>
                </c:pt>
                <c:pt idx="63">
                  <c:v>34.16</c:v>
                </c:pt>
                <c:pt idx="64">
                  <c:v>34.25</c:v>
                </c:pt>
                <c:pt idx="65">
                  <c:v>34.27</c:v>
                </c:pt>
                <c:pt idx="66">
                  <c:v>34.21</c:v>
                </c:pt>
                <c:pt idx="67">
                  <c:v>34.25</c:v>
                </c:pt>
                <c:pt idx="68">
                  <c:v>34.31</c:v>
                </c:pt>
                <c:pt idx="69">
                  <c:v>34.14</c:v>
                </c:pt>
                <c:pt idx="70">
                  <c:v>34.21</c:v>
                </c:pt>
                <c:pt idx="71">
                  <c:v>34.23</c:v>
                </c:pt>
                <c:pt idx="72">
                  <c:v>34.17</c:v>
                </c:pt>
                <c:pt idx="73">
                  <c:v>34.32</c:v>
                </c:pt>
                <c:pt idx="74">
                  <c:v>34.15</c:v>
                </c:pt>
                <c:pt idx="75">
                  <c:v>34.12</c:v>
                </c:pt>
                <c:pt idx="76">
                  <c:v>34.19</c:v>
                </c:pt>
                <c:pt idx="77">
                  <c:v>34.27</c:v>
                </c:pt>
                <c:pt idx="78">
                  <c:v>34.25</c:v>
                </c:pt>
                <c:pt idx="79">
                  <c:v>34.13</c:v>
                </c:pt>
                <c:pt idx="80">
                  <c:v>34.23</c:v>
                </c:pt>
                <c:pt idx="81">
                  <c:v>34.1</c:v>
                </c:pt>
                <c:pt idx="82">
                  <c:v>34.19</c:v>
                </c:pt>
                <c:pt idx="83">
                  <c:v>34.13</c:v>
                </c:pt>
                <c:pt idx="84">
                  <c:v>34.25</c:v>
                </c:pt>
                <c:pt idx="85">
                  <c:v>34.11</c:v>
                </c:pt>
                <c:pt idx="86">
                  <c:v>34.14</c:v>
                </c:pt>
                <c:pt idx="87">
                  <c:v>34.23</c:v>
                </c:pt>
                <c:pt idx="88">
                  <c:v>3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:$F$2</c:f>
              <c:strCache>
                <c:ptCount val="1"/>
                <c:pt idx="0">
                  <c:v>Glouton Dynam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1</c:f>
              <c:numCache>
                <c:formatCode>General</c:formatCode>
                <c:ptCount val="8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1</c:v>
                </c:pt>
                <c:pt idx="51">
                  <c:v>12</c:v>
                </c:pt>
                <c:pt idx="52">
                  <c:v>13</c:v>
                </c:pt>
                <c:pt idx="53">
                  <c:v>14</c:v>
                </c:pt>
                <c:pt idx="54">
                  <c:v>15</c:v>
                </c:pt>
                <c:pt idx="55">
                  <c:v>16</c:v>
                </c:pt>
                <c:pt idx="56">
                  <c:v>17</c:v>
                </c:pt>
                <c:pt idx="57">
                  <c:v>18</c:v>
                </c:pt>
                <c:pt idx="58">
                  <c:v>19</c:v>
                </c:pt>
                <c:pt idx="59">
                  <c:v>20</c:v>
                </c:pt>
                <c:pt idx="60">
                  <c:v>21</c:v>
                </c:pt>
                <c:pt idx="61">
                  <c:v>22</c:v>
                </c:pt>
                <c:pt idx="62">
                  <c:v>23</c:v>
                </c:pt>
                <c:pt idx="63">
                  <c:v>24</c:v>
                </c:pt>
                <c:pt idx="64">
                  <c:v>25</c:v>
                </c:pt>
                <c:pt idx="65">
                  <c:v>26</c:v>
                </c:pt>
                <c:pt idx="66">
                  <c:v>27</c:v>
                </c:pt>
                <c:pt idx="67">
                  <c:v>28</c:v>
                </c:pt>
                <c:pt idx="68">
                  <c:v>29</c:v>
                </c:pt>
                <c:pt idx="69">
                  <c:v>30</c:v>
                </c:pt>
                <c:pt idx="70">
                  <c:v>31</c:v>
                </c:pt>
                <c:pt idx="71">
                  <c:v>32</c:v>
                </c:pt>
                <c:pt idx="72">
                  <c:v>33</c:v>
                </c:pt>
                <c:pt idx="73">
                  <c:v>34</c:v>
                </c:pt>
                <c:pt idx="74">
                  <c:v>35</c:v>
                </c:pt>
                <c:pt idx="75">
                  <c:v>36</c:v>
                </c:pt>
                <c:pt idx="76">
                  <c:v>37</c:v>
                </c:pt>
                <c:pt idx="77">
                  <c:v>38</c:v>
                </c:pt>
                <c:pt idx="78">
                  <c:v>39</c:v>
                </c:pt>
                <c:pt idx="79">
                  <c:v>40</c:v>
                </c:pt>
                <c:pt idx="80">
                  <c:v>41</c:v>
                </c:pt>
                <c:pt idx="81">
                  <c:v>42</c:v>
                </c:pt>
                <c:pt idx="82">
                  <c:v>43</c:v>
                </c:pt>
                <c:pt idx="83">
                  <c:v>44</c:v>
                </c:pt>
                <c:pt idx="84">
                  <c:v>45</c:v>
                </c:pt>
                <c:pt idx="85">
                  <c:v>46</c:v>
                </c:pt>
                <c:pt idx="86">
                  <c:v>47</c:v>
                </c:pt>
                <c:pt idx="87">
                  <c:v>48</c:v>
                </c:pt>
                <c:pt idx="88">
                  <c:v>49</c:v>
                </c:pt>
              </c:numCache>
            </c:numRef>
          </c:xVal>
          <c:yVal>
            <c:numRef>
              <c:f>Sheet1!$F$3:$F$91</c:f>
              <c:numCache>
                <c:formatCode>General</c:formatCode>
                <c:ptCount val="89"/>
                <c:pt idx="0">
                  <c:v>1.48993787532</c:v>
                </c:pt>
                <c:pt idx="1">
                  <c:v>1.50267838984</c:v>
                </c:pt>
                <c:pt idx="2">
                  <c:v>1.52684316322</c:v>
                </c:pt>
                <c:pt idx="3">
                  <c:v>1.82855025061</c:v>
                </c:pt>
                <c:pt idx="4">
                  <c:v>2.73087157523</c:v>
                </c:pt>
                <c:pt idx="5">
                  <c:v>5.20931941261</c:v>
                </c:pt>
                <c:pt idx="6">
                  <c:v>7.61065504272</c:v>
                </c:pt>
                <c:pt idx="7">
                  <c:v>11.338390998</c:v>
                </c:pt>
                <c:pt idx="8">
                  <c:v>13.9973037163</c:v>
                </c:pt>
                <c:pt idx="9">
                  <c:v>16.2249046099</c:v>
                </c:pt>
                <c:pt idx="10">
                  <c:v>17.7100737561</c:v>
                </c:pt>
                <c:pt idx="11">
                  <c:v>19.7608719095</c:v>
                </c:pt>
                <c:pt idx="12">
                  <c:v>20.9734943594</c:v>
                </c:pt>
                <c:pt idx="13">
                  <c:v>21.6906527464</c:v>
                </c:pt>
                <c:pt idx="14">
                  <c:v>22.7504323713</c:v>
                </c:pt>
                <c:pt idx="15">
                  <c:v>23.6051235579</c:v>
                </c:pt>
                <c:pt idx="16">
                  <c:v>23.8379466292</c:v>
                </c:pt>
                <c:pt idx="17">
                  <c:v>25.0937064867</c:v>
                </c:pt>
                <c:pt idx="18">
                  <c:v>25.3727469234</c:v>
                </c:pt>
                <c:pt idx="19">
                  <c:v>25.9523943092</c:v>
                </c:pt>
                <c:pt idx="20">
                  <c:v>26.3337719763</c:v>
                </c:pt>
                <c:pt idx="21">
                  <c:v>26.3987250022</c:v>
                </c:pt>
                <c:pt idx="22">
                  <c:v>26.8821423808</c:v>
                </c:pt>
                <c:pt idx="23">
                  <c:v>27.1581461843</c:v>
                </c:pt>
                <c:pt idx="24">
                  <c:v>27.2382163009</c:v>
                </c:pt>
                <c:pt idx="25">
                  <c:v>27.8095140762</c:v>
                </c:pt>
                <c:pt idx="26">
                  <c:v>28.130478284</c:v>
                </c:pt>
                <c:pt idx="27">
                  <c:v>28.337270598</c:v>
                </c:pt>
                <c:pt idx="28">
                  <c:v>28.4399324328</c:v>
                </c:pt>
                <c:pt idx="29">
                  <c:v>28.5272701957</c:v>
                </c:pt>
                <c:pt idx="30">
                  <c:v>29.0838254566</c:v>
                </c:pt>
                <c:pt idx="31">
                  <c:v>29.5242739416</c:v>
                </c:pt>
                <c:pt idx="32">
                  <c:v>29.1240545005</c:v>
                </c:pt>
                <c:pt idx="33">
                  <c:v>29.3284441572</c:v>
                </c:pt>
                <c:pt idx="34">
                  <c:v>29.6823786255</c:v>
                </c:pt>
                <c:pt idx="35">
                  <c:v>29.5484807963</c:v>
                </c:pt>
                <c:pt idx="36">
                  <c:v>29.8493610297</c:v>
                </c:pt>
                <c:pt idx="37">
                  <c:v>29.592211852</c:v>
                </c:pt>
                <c:pt idx="38">
                  <c:v>29.6347006298</c:v>
                </c:pt>
                <c:pt idx="39">
                  <c:v>30.1348304596</c:v>
                </c:pt>
                <c:pt idx="40">
                  <c:v>29.9998379851</c:v>
                </c:pt>
                <c:pt idx="41">
                  <c:v>29.9035483759</c:v>
                </c:pt>
                <c:pt idx="42">
                  <c:v>30.3061835582</c:v>
                </c:pt>
                <c:pt idx="43">
                  <c:v>30.4597718337</c:v>
                </c:pt>
                <c:pt idx="44">
                  <c:v>30.4756051872</c:v>
                </c:pt>
                <c:pt idx="45">
                  <c:v>30.5396896995</c:v>
                </c:pt>
                <c:pt idx="46">
                  <c:v>30.6307372252</c:v>
                </c:pt>
                <c:pt idx="47">
                  <c:v>30.7032169766</c:v>
                </c:pt>
                <c:pt idx="48">
                  <c:v>30.5959529574</c:v>
                </c:pt>
                <c:pt idx="49">
                  <c:v>30.9537669141</c:v>
                </c:pt>
                <c:pt idx="50">
                  <c:v>31.24</c:v>
                </c:pt>
                <c:pt idx="51">
                  <c:v>31.53</c:v>
                </c:pt>
                <c:pt idx="52">
                  <c:v>31.75</c:v>
                </c:pt>
                <c:pt idx="53">
                  <c:v>31.91</c:v>
                </c:pt>
                <c:pt idx="54">
                  <c:v>32.07</c:v>
                </c:pt>
                <c:pt idx="55">
                  <c:v>32.26</c:v>
                </c:pt>
                <c:pt idx="56">
                  <c:v>32.2</c:v>
                </c:pt>
                <c:pt idx="57">
                  <c:v>32.42</c:v>
                </c:pt>
                <c:pt idx="58">
                  <c:v>32.4</c:v>
                </c:pt>
                <c:pt idx="59">
                  <c:v>32.48</c:v>
                </c:pt>
                <c:pt idx="60">
                  <c:v>32.78</c:v>
                </c:pt>
                <c:pt idx="61">
                  <c:v>32.68</c:v>
                </c:pt>
                <c:pt idx="62">
                  <c:v>32.8</c:v>
                </c:pt>
                <c:pt idx="63">
                  <c:v>32.73</c:v>
                </c:pt>
                <c:pt idx="64">
                  <c:v>32.99</c:v>
                </c:pt>
                <c:pt idx="65">
                  <c:v>32.98</c:v>
                </c:pt>
                <c:pt idx="66">
                  <c:v>33.01</c:v>
                </c:pt>
                <c:pt idx="67">
                  <c:v>33</c:v>
                </c:pt>
                <c:pt idx="68">
                  <c:v>32.95</c:v>
                </c:pt>
                <c:pt idx="69">
                  <c:v>33.11</c:v>
                </c:pt>
                <c:pt idx="70">
                  <c:v>33.18</c:v>
                </c:pt>
                <c:pt idx="71">
                  <c:v>33.28</c:v>
                </c:pt>
                <c:pt idx="72">
                  <c:v>33.2</c:v>
                </c:pt>
                <c:pt idx="73">
                  <c:v>33.19</c:v>
                </c:pt>
                <c:pt idx="74">
                  <c:v>33.26</c:v>
                </c:pt>
                <c:pt idx="75">
                  <c:v>33.3</c:v>
                </c:pt>
                <c:pt idx="76">
                  <c:v>33.28</c:v>
                </c:pt>
                <c:pt idx="77">
                  <c:v>33.32</c:v>
                </c:pt>
                <c:pt idx="78">
                  <c:v>33.47</c:v>
                </c:pt>
                <c:pt idx="79">
                  <c:v>33.36</c:v>
                </c:pt>
                <c:pt idx="80">
                  <c:v>33.38</c:v>
                </c:pt>
                <c:pt idx="81">
                  <c:v>33.43</c:v>
                </c:pt>
                <c:pt idx="82">
                  <c:v>33.47</c:v>
                </c:pt>
                <c:pt idx="83">
                  <c:v>33.49</c:v>
                </c:pt>
                <c:pt idx="84">
                  <c:v>33.48</c:v>
                </c:pt>
                <c:pt idx="85">
                  <c:v>33.58</c:v>
                </c:pt>
                <c:pt idx="86">
                  <c:v>33.62</c:v>
                </c:pt>
                <c:pt idx="87">
                  <c:v>33.53</c:v>
                </c:pt>
                <c:pt idx="88">
                  <c:v>33.57</c:v>
                </c:pt>
              </c:numCache>
            </c:numRef>
          </c:yVal>
          <c:smooth val="0"/>
        </c:ser>
        <c:axId val="37448993"/>
        <c:axId val="5185350"/>
      </c:scatterChart>
      <c:valAx>
        <c:axId val="3744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mbre De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50"/>
        <c:crossesAt val="0"/>
        <c:crossBetween val="midCat"/>
      </c:valAx>
      <c:valAx>
        <c:axId val="51853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s De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99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5330396475771"/>
          <c:y val="0.423027827418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3800</xdr:colOff>
      <xdr:row>9</xdr:row>
      <xdr:rowOff>56880</xdr:rowOff>
    </xdr:from>
    <xdr:to>
      <xdr:col>9</xdr:col>
      <xdr:colOff>60876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3918960" y="1514160"/>
        <a:ext cx="490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n">
        <v>1</v>
      </c>
      <c r="B2" s="0" t="n">
        <v>34.2</v>
      </c>
      <c r="C2" s="0" t="n">
        <v>1.5</v>
      </c>
    </row>
    <row r="3" customFormat="false" ht="12.75" hidden="false" customHeight="false" outlineLevel="0" collapsed="false">
      <c r="A3" s="0" t="n">
        <v>2</v>
      </c>
      <c r="B3" s="0" t="n">
        <v>34.21</v>
      </c>
      <c r="C3" s="0" t="n">
        <v>15.97</v>
      </c>
      <c r="D3" s="0" t="n">
        <v>0.2</v>
      </c>
      <c r="E3" s="0" t="n">
        <v>34.8036466079</v>
      </c>
      <c r="F3" s="0" t="n">
        <v>1.48993787532</v>
      </c>
    </row>
    <row r="4" customFormat="false" ht="12.75" hidden="false" customHeight="false" outlineLevel="0" collapsed="false">
      <c r="A4" s="0" t="n">
        <v>3</v>
      </c>
      <c r="B4" s="0" t="n">
        <v>34.31</v>
      </c>
      <c r="C4" s="0" t="n">
        <v>23.16</v>
      </c>
      <c r="D4" s="0" t="n">
        <v>0.4</v>
      </c>
      <c r="E4" s="0" t="n">
        <v>34.9499843804</v>
      </c>
      <c r="F4" s="0" t="n">
        <v>1.50267838984</v>
      </c>
    </row>
    <row r="5" customFormat="false" ht="12.75" hidden="false" customHeight="false" outlineLevel="0" collapsed="false">
      <c r="A5" s="0" t="n">
        <v>4</v>
      </c>
      <c r="B5" s="0" t="n">
        <v>34.27</v>
      </c>
      <c r="C5" s="0" t="n">
        <v>26.13</v>
      </c>
      <c r="D5" s="0" t="n">
        <v>0.6</v>
      </c>
      <c r="E5" s="0" t="n">
        <v>33.2854484655</v>
      </c>
      <c r="F5" s="0" t="n">
        <v>1.52684316322</v>
      </c>
    </row>
    <row r="6" customFormat="false" ht="12.75" hidden="false" customHeight="false" outlineLevel="0" collapsed="false">
      <c r="A6" s="0" t="n">
        <v>5</v>
      </c>
      <c r="B6" s="0" t="n">
        <v>34.09</v>
      </c>
      <c r="C6" s="0" t="n">
        <v>27.74</v>
      </c>
      <c r="D6" s="0" t="n">
        <v>0.8</v>
      </c>
      <c r="E6" s="0" t="n">
        <v>34.1754490122</v>
      </c>
      <c r="F6" s="0" t="n">
        <v>1.82855025061</v>
      </c>
    </row>
    <row r="7" customFormat="false" ht="12.75" hidden="false" customHeight="false" outlineLevel="0" collapsed="false">
      <c r="A7" s="0" t="n">
        <v>6</v>
      </c>
      <c r="B7" s="0" t="n">
        <v>34.26</v>
      </c>
      <c r="C7" s="0" t="n">
        <v>29.03</v>
      </c>
      <c r="D7" s="0" t="n">
        <v>1</v>
      </c>
      <c r="E7" s="0" t="n">
        <v>34.6194124272</v>
      </c>
      <c r="F7" s="0" t="n">
        <v>2.73087157523</v>
      </c>
    </row>
    <row r="8" customFormat="false" ht="12.75" hidden="false" customHeight="false" outlineLevel="0" collapsed="false">
      <c r="A8" s="0" t="n">
        <v>7</v>
      </c>
      <c r="B8" s="0" t="n">
        <v>34.16</v>
      </c>
      <c r="C8" s="0" t="n">
        <v>29.56</v>
      </c>
      <c r="D8" s="0" t="n">
        <v>1.2</v>
      </c>
      <c r="E8" s="0" t="n">
        <v>34.5644437093</v>
      </c>
      <c r="F8" s="0" t="n">
        <v>5.20931941261</v>
      </c>
    </row>
    <row r="9" customFormat="false" ht="12.75" hidden="false" customHeight="false" outlineLevel="0" collapsed="false">
      <c r="A9" s="0" t="n">
        <v>8</v>
      </c>
      <c r="B9" s="0" t="n">
        <v>34.26</v>
      </c>
      <c r="C9" s="0" t="n">
        <v>29.98</v>
      </c>
      <c r="D9" s="0" t="n">
        <v>1.4</v>
      </c>
      <c r="E9" s="0" t="n">
        <v>34.2909408062</v>
      </c>
      <c r="F9" s="0" t="n">
        <v>7.61065504272</v>
      </c>
    </row>
    <row r="10" customFormat="false" ht="12.75" hidden="false" customHeight="false" outlineLevel="0" collapsed="false">
      <c r="A10" s="0" t="n">
        <v>9</v>
      </c>
      <c r="B10" s="0" t="n">
        <v>34.19</v>
      </c>
      <c r="C10" s="0" t="n">
        <v>30.56</v>
      </c>
      <c r="D10" s="0" t="n">
        <v>1.6</v>
      </c>
      <c r="E10" s="0" t="n">
        <v>34.338247605</v>
      </c>
      <c r="F10" s="0" t="n">
        <v>11.338390998</v>
      </c>
    </row>
    <row r="11" customFormat="false" ht="12.75" hidden="false" customHeight="false" outlineLevel="0" collapsed="false">
      <c r="A11" s="0" t="n">
        <v>10</v>
      </c>
      <c r="B11" s="0" t="n">
        <v>34.07</v>
      </c>
      <c r="C11" s="0" t="n">
        <v>30.86</v>
      </c>
      <c r="D11" s="0" t="n">
        <v>1.8</v>
      </c>
      <c r="E11" s="0" t="n">
        <v>34.3537626465</v>
      </c>
      <c r="F11" s="0" t="n">
        <v>13.9973037163</v>
      </c>
    </row>
    <row r="12" customFormat="false" ht="12.75" hidden="false" customHeight="false" outlineLevel="0" collapsed="false">
      <c r="A12" s="0" t="n">
        <v>11</v>
      </c>
      <c r="B12" s="0" t="n">
        <v>34.24</v>
      </c>
      <c r="C12" s="0" t="n">
        <v>31.24</v>
      </c>
      <c r="D12" s="0" t="n">
        <v>2</v>
      </c>
      <c r="E12" s="0" t="n">
        <v>34.1910450228</v>
      </c>
      <c r="F12" s="0" t="n">
        <v>16.2249046099</v>
      </c>
    </row>
    <row r="13" customFormat="false" ht="12.75" hidden="false" customHeight="false" outlineLevel="0" collapsed="false">
      <c r="A13" s="0" t="n">
        <v>12</v>
      </c>
      <c r="B13" s="0" t="n">
        <v>34.31</v>
      </c>
      <c r="C13" s="0" t="n">
        <v>31.53</v>
      </c>
      <c r="D13" s="0" t="n">
        <v>2.2</v>
      </c>
      <c r="E13" s="0" t="n">
        <v>34.4404172601</v>
      </c>
      <c r="F13" s="0" t="n">
        <v>17.7100737561</v>
      </c>
    </row>
    <row r="14" customFormat="false" ht="12.75" hidden="false" customHeight="false" outlineLevel="0" collapsed="false">
      <c r="A14" s="0" t="n">
        <v>13</v>
      </c>
      <c r="B14" s="0" t="n">
        <v>34.17</v>
      </c>
      <c r="C14" s="0" t="n">
        <v>31.75</v>
      </c>
      <c r="D14" s="0" t="n">
        <v>2.4</v>
      </c>
      <c r="E14" s="0" t="n">
        <v>34.0057350735</v>
      </c>
      <c r="F14" s="0" t="n">
        <v>19.7608719095</v>
      </c>
    </row>
    <row r="15" customFormat="false" ht="12.75" hidden="false" customHeight="false" outlineLevel="0" collapsed="false">
      <c r="A15" s="0" t="n">
        <v>14</v>
      </c>
      <c r="B15" s="0" t="n">
        <v>34.2</v>
      </c>
      <c r="C15" s="0" t="n">
        <v>31.91</v>
      </c>
      <c r="D15" s="0" t="n">
        <v>2.6</v>
      </c>
      <c r="E15" s="0" t="n">
        <v>34.1019597257</v>
      </c>
      <c r="F15" s="0" t="n">
        <v>20.9734943594</v>
      </c>
    </row>
    <row r="16" customFormat="false" ht="12.75" hidden="false" customHeight="false" outlineLevel="0" collapsed="false">
      <c r="A16" s="0" t="n">
        <v>15</v>
      </c>
      <c r="B16" s="0" t="n">
        <v>34.28</v>
      </c>
      <c r="C16" s="0" t="n">
        <v>32.07</v>
      </c>
      <c r="D16" s="0" t="n">
        <v>2.8</v>
      </c>
      <c r="E16" s="0" t="n">
        <v>34.1008271352</v>
      </c>
      <c r="F16" s="0" t="n">
        <v>21.6906527464</v>
      </c>
    </row>
    <row r="17" customFormat="false" ht="12.75" hidden="false" customHeight="false" outlineLevel="0" collapsed="false">
      <c r="A17" s="0" t="n">
        <v>16</v>
      </c>
      <c r="B17" s="0" t="n">
        <v>34.04</v>
      </c>
      <c r="C17" s="0" t="n">
        <v>32.26</v>
      </c>
      <c r="D17" s="0" t="n">
        <v>3</v>
      </c>
      <c r="E17" s="0" t="n">
        <v>34.1706535591</v>
      </c>
      <c r="F17" s="0" t="n">
        <v>22.7504323713</v>
      </c>
    </row>
    <row r="18" customFormat="false" ht="12.75" hidden="false" customHeight="false" outlineLevel="0" collapsed="false">
      <c r="A18" s="0" t="n">
        <v>17</v>
      </c>
      <c r="B18" s="0" t="n">
        <v>34.13</v>
      </c>
      <c r="C18" s="0" t="n">
        <v>32.2</v>
      </c>
      <c r="D18" s="0" t="n">
        <v>3.2</v>
      </c>
      <c r="E18" s="0" t="n">
        <v>34.1306743211</v>
      </c>
      <c r="F18" s="0" t="n">
        <v>23.6051235579</v>
      </c>
    </row>
    <row r="19" customFormat="false" ht="12.75" hidden="false" customHeight="false" outlineLevel="0" collapsed="false">
      <c r="A19" s="0" t="n">
        <v>18</v>
      </c>
      <c r="B19" s="0" t="n">
        <v>34.36</v>
      </c>
      <c r="C19" s="0" t="n">
        <v>32.42</v>
      </c>
      <c r="D19" s="0" t="n">
        <v>3.4</v>
      </c>
      <c r="E19" s="0" t="n">
        <v>34.0530612793</v>
      </c>
      <c r="F19" s="0" t="n">
        <v>23.8379466292</v>
      </c>
    </row>
    <row r="20" customFormat="false" ht="12.75" hidden="false" customHeight="false" outlineLevel="0" collapsed="false">
      <c r="A20" s="0" t="n">
        <v>19</v>
      </c>
      <c r="B20" s="0" t="n">
        <v>34.19</v>
      </c>
      <c r="C20" s="0" t="n">
        <v>32.4</v>
      </c>
      <c r="D20" s="0" t="n">
        <v>3.6</v>
      </c>
      <c r="E20" s="0" t="n">
        <v>34.3925684309</v>
      </c>
      <c r="F20" s="0" t="n">
        <v>25.0937064867</v>
      </c>
    </row>
    <row r="21" customFormat="false" ht="12.75" hidden="false" customHeight="false" outlineLevel="0" collapsed="false">
      <c r="A21" s="0" t="n">
        <v>20</v>
      </c>
      <c r="B21" s="0" t="n">
        <v>34.14</v>
      </c>
      <c r="C21" s="0" t="n">
        <v>32.48</v>
      </c>
      <c r="D21" s="0" t="n">
        <v>3.8</v>
      </c>
      <c r="E21" s="0" t="n">
        <v>34.1203927055</v>
      </c>
      <c r="F21" s="0" t="n">
        <v>25.3727469234</v>
      </c>
    </row>
    <row r="22" customFormat="false" ht="12.75" hidden="false" customHeight="false" outlineLevel="0" collapsed="false">
      <c r="A22" s="0" t="n">
        <v>21</v>
      </c>
      <c r="B22" s="0" t="n">
        <v>34.19</v>
      </c>
      <c r="C22" s="0" t="n">
        <v>32.78</v>
      </c>
      <c r="D22" s="0" t="n">
        <v>4</v>
      </c>
      <c r="E22" s="0" t="n">
        <v>34.1091217806</v>
      </c>
      <c r="F22" s="0" t="n">
        <v>25.9523943092</v>
      </c>
    </row>
    <row r="23" customFormat="false" ht="12.75" hidden="false" customHeight="false" outlineLevel="0" collapsed="false">
      <c r="A23" s="0" t="n">
        <v>22</v>
      </c>
      <c r="B23" s="0" t="n">
        <v>34.21</v>
      </c>
      <c r="C23" s="0" t="n">
        <v>32.68</v>
      </c>
      <c r="D23" s="0" t="n">
        <v>4.2</v>
      </c>
      <c r="E23" s="0" t="n">
        <v>34.163140198</v>
      </c>
      <c r="F23" s="0" t="n">
        <v>26.3337719763</v>
      </c>
    </row>
    <row r="24" customFormat="false" ht="12.75" hidden="false" customHeight="false" outlineLevel="0" collapsed="false">
      <c r="A24" s="0" t="n">
        <v>23</v>
      </c>
      <c r="B24" s="0" t="n">
        <v>34.19</v>
      </c>
      <c r="C24" s="0" t="n">
        <v>32.8</v>
      </c>
      <c r="D24" s="0" t="n">
        <v>4.4</v>
      </c>
      <c r="E24" s="0" t="n">
        <v>34.0993767277</v>
      </c>
      <c r="F24" s="0" t="n">
        <v>26.3987250022</v>
      </c>
    </row>
    <row r="25" customFormat="false" ht="12.75" hidden="false" customHeight="false" outlineLevel="0" collapsed="false">
      <c r="A25" s="0" t="n">
        <v>24</v>
      </c>
      <c r="B25" s="0" t="n">
        <v>34.16</v>
      </c>
      <c r="C25" s="0" t="n">
        <v>32.73</v>
      </c>
      <c r="D25" s="0" t="n">
        <v>4.6</v>
      </c>
      <c r="E25" s="0" t="n">
        <v>34.1324977695</v>
      </c>
      <c r="F25" s="0" t="n">
        <v>26.8821423808</v>
      </c>
    </row>
    <row r="26" customFormat="false" ht="12.75" hidden="false" customHeight="false" outlineLevel="0" collapsed="false">
      <c r="A26" s="0" t="n">
        <v>25</v>
      </c>
      <c r="B26" s="0" t="n">
        <v>34.25</v>
      </c>
      <c r="C26" s="0" t="n">
        <v>32.99</v>
      </c>
      <c r="D26" s="0" t="n">
        <v>4.8</v>
      </c>
      <c r="E26" s="0" t="n">
        <v>34.3445990793</v>
      </c>
      <c r="F26" s="0" t="n">
        <v>27.1581461843</v>
      </c>
    </row>
    <row r="27" customFormat="false" ht="12.75" hidden="false" customHeight="false" outlineLevel="0" collapsed="false">
      <c r="A27" s="0" t="n">
        <v>26</v>
      </c>
      <c r="B27" s="0" t="n">
        <v>34.27</v>
      </c>
      <c r="C27" s="0" t="n">
        <v>32.98</v>
      </c>
      <c r="D27" s="0" t="n">
        <v>5</v>
      </c>
      <c r="E27" s="0" t="n">
        <v>33.9150009852</v>
      </c>
      <c r="F27" s="0" t="n">
        <v>27.2382163009</v>
      </c>
    </row>
    <row r="28" customFormat="false" ht="12.75" hidden="false" customHeight="false" outlineLevel="0" collapsed="false">
      <c r="A28" s="0" t="n">
        <v>27</v>
      </c>
      <c r="B28" s="0" t="n">
        <v>34.21</v>
      </c>
      <c r="C28" s="0" t="n">
        <v>33.01</v>
      </c>
      <c r="D28" s="0" t="n">
        <v>5.2</v>
      </c>
      <c r="E28" s="0" t="n">
        <v>34.2249179722</v>
      </c>
      <c r="F28" s="0" t="n">
        <v>27.8095140762</v>
      </c>
    </row>
    <row r="29" customFormat="false" ht="12.75" hidden="false" customHeight="false" outlineLevel="0" collapsed="false">
      <c r="A29" s="0" t="n">
        <v>28</v>
      </c>
      <c r="B29" s="0" t="n">
        <v>34.25</v>
      </c>
      <c r="C29" s="0" t="n">
        <v>33</v>
      </c>
      <c r="D29" s="0" t="n">
        <v>5.4</v>
      </c>
      <c r="E29" s="0" t="n">
        <v>34.0428366465</v>
      </c>
      <c r="F29" s="0" t="n">
        <v>28.130478284</v>
      </c>
    </row>
    <row r="30" customFormat="false" ht="12.75" hidden="false" customHeight="false" outlineLevel="0" collapsed="false">
      <c r="A30" s="0" t="n">
        <v>29</v>
      </c>
      <c r="B30" s="0" t="n">
        <v>34.31</v>
      </c>
      <c r="C30" s="0" t="n">
        <v>32.95</v>
      </c>
      <c r="D30" s="0" t="n">
        <v>5.6</v>
      </c>
      <c r="E30" s="0" t="n">
        <v>34.1416905058</v>
      </c>
      <c r="F30" s="0" t="n">
        <v>28.337270598</v>
      </c>
    </row>
    <row r="31" customFormat="false" ht="12.75" hidden="false" customHeight="false" outlineLevel="0" collapsed="false">
      <c r="A31" s="0" t="n">
        <v>30</v>
      </c>
      <c r="B31" s="0" t="n">
        <v>34.14</v>
      </c>
      <c r="C31" s="0" t="n">
        <v>33.11</v>
      </c>
      <c r="D31" s="0" t="n">
        <v>5.8</v>
      </c>
      <c r="E31" s="0" t="n">
        <v>34.3252130484</v>
      </c>
      <c r="F31" s="0" t="n">
        <v>28.4399324328</v>
      </c>
    </row>
    <row r="32" customFormat="false" ht="12.75" hidden="false" customHeight="false" outlineLevel="0" collapsed="false">
      <c r="A32" s="0" t="n">
        <v>31</v>
      </c>
      <c r="B32" s="0" t="n">
        <v>34.21</v>
      </c>
      <c r="C32" s="0" t="n">
        <v>33.18</v>
      </c>
      <c r="D32" s="0" t="n">
        <v>6</v>
      </c>
      <c r="E32" s="0" t="n">
        <v>34.0992783888</v>
      </c>
      <c r="F32" s="0" t="n">
        <v>28.5272701957</v>
      </c>
    </row>
    <row r="33" customFormat="false" ht="12.75" hidden="false" customHeight="false" outlineLevel="0" collapsed="false">
      <c r="A33" s="0" t="n">
        <v>32</v>
      </c>
      <c r="B33" s="0" t="n">
        <v>34.23</v>
      </c>
      <c r="C33" s="0" t="n">
        <v>33.28</v>
      </c>
      <c r="D33" s="0" t="n">
        <v>6.2</v>
      </c>
      <c r="E33" s="0" t="n">
        <v>34.1193415388</v>
      </c>
      <c r="F33" s="0" t="n">
        <v>29.0838254566</v>
      </c>
    </row>
    <row r="34" customFormat="false" ht="12.75" hidden="false" customHeight="false" outlineLevel="0" collapsed="false">
      <c r="A34" s="0" t="n">
        <v>33</v>
      </c>
      <c r="B34" s="0" t="n">
        <v>34.17</v>
      </c>
      <c r="C34" s="0" t="n">
        <v>33.2</v>
      </c>
      <c r="D34" s="0" t="n">
        <v>6.4</v>
      </c>
      <c r="E34" s="0" t="n">
        <v>34.1551039623</v>
      </c>
      <c r="F34" s="0" t="n">
        <v>29.5242739416</v>
      </c>
    </row>
    <row r="35" customFormat="false" ht="12.75" hidden="false" customHeight="false" outlineLevel="0" collapsed="false">
      <c r="A35" s="0" t="n">
        <v>34</v>
      </c>
      <c r="B35" s="0" t="n">
        <v>34.32</v>
      </c>
      <c r="C35" s="0" t="n">
        <v>33.19</v>
      </c>
      <c r="D35" s="0" t="n">
        <v>6.6</v>
      </c>
      <c r="E35" s="0" t="n">
        <v>34.1706526694</v>
      </c>
      <c r="F35" s="0" t="n">
        <v>29.1240545005</v>
      </c>
    </row>
    <row r="36" customFormat="false" ht="12.75" hidden="false" customHeight="false" outlineLevel="0" collapsed="false">
      <c r="A36" s="0" t="n">
        <v>35</v>
      </c>
      <c r="B36" s="0" t="n">
        <v>34.15</v>
      </c>
      <c r="C36" s="0" t="n">
        <v>33.26</v>
      </c>
      <c r="D36" s="0" t="n">
        <v>6.8</v>
      </c>
      <c r="E36" s="0" t="n">
        <v>34.21096291</v>
      </c>
      <c r="F36" s="0" t="n">
        <v>29.3284441572</v>
      </c>
    </row>
    <row r="37" customFormat="false" ht="12.75" hidden="false" customHeight="false" outlineLevel="0" collapsed="false">
      <c r="A37" s="0" t="n">
        <v>36</v>
      </c>
      <c r="B37" s="0" t="n">
        <v>34.12</v>
      </c>
      <c r="C37" s="0" t="n">
        <v>33.3</v>
      </c>
      <c r="D37" s="0" t="n">
        <v>7</v>
      </c>
      <c r="E37" s="0" t="n">
        <v>34.2182224917</v>
      </c>
      <c r="F37" s="0" t="n">
        <v>29.6823786255</v>
      </c>
    </row>
    <row r="38" customFormat="false" ht="12.75" hidden="false" customHeight="false" outlineLevel="0" collapsed="false">
      <c r="A38" s="0" t="n">
        <v>37</v>
      </c>
      <c r="B38" s="0" t="n">
        <v>34.19</v>
      </c>
      <c r="C38" s="0" t="n">
        <v>33.28</v>
      </c>
      <c r="D38" s="0" t="n">
        <v>7.2</v>
      </c>
      <c r="E38" s="0" t="n">
        <v>34.0546965815</v>
      </c>
      <c r="F38" s="0" t="n">
        <v>29.5484807963</v>
      </c>
    </row>
    <row r="39" customFormat="false" ht="12.75" hidden="false" customHeight="false" outlineLevel="0" collapsed="false">
      <c r="A39" s="0" t="n">
        <v>38</v>
      </c>
      <c r="B39" s="0" t="n">
        <v>34.27</v>
      </c>
      <c r="C39" s="0" t="n">
        <v>33.32</v>
      </c>
      <c r="D39" s="0" t="n">
        <v>7.4</v>
      </c>
      <c r="E39" s="0" t="n">
        <v>34.240929574</v>
      </c>
      <c r="F39" s="0" t="n">
        <v>29.8493610297</v>
      </c>
    </row>
    <row r="40" customFormat="false" ht="12.75" hidden="false" customHeight="false" outlineLevel="0" collapsed="false">
      <c r="A40" s="0" t="n">
        <v>39</v>
      </c>
      <c r="B40" s="0" t="n">
        <v>34.25</v>
      </c>
      <c r="C40" s="0" t="n">
        <v>33.47</v>
      </c>
      <c r="D40" s="0" t="n">
        <v>7.6</v>
      </c>
      <c r="E40" s="0" t="n">
        <v>34.3521242078</v>
      </c>
      <c r="F40" s="0" t="n">
        <v>29.592211852</v>
      </c>
    </row>
    <row r="41" customFormat="false" ht="12.75" hidden="false" customHeight="false" outlineLevel="0" collapsed="false">
      <c r="A41" s="0" t="n">
        <v>40</v>
      </c>
      <c r="B41" s="0" t="n">
        <v>34.13</v>
      </c>
      <c r="C41" s="0" t="n">
        <v>33.36</v>
      </c>
      <c r="D41" s="0" t="n">
        <v>7.8</v>
      </c>
      <c r="E41" s="0" t="n">
        <v>34.2689640114</v>
      </c>
      <c r="F41" s="0" t="n">
        <v>29.6347006298</v>
      </c>
    </row>
    <row r="42" customFormat="false" ht="12.75" hidden="false" customHeight="false" outlineLevel="0" collapsed="false">
      <c r="A42" s="0" t="n">
        <v>41</v>
      </c>
      <c r="B42" s="0" t="n">
        <v>34.23</v>
      </c>
      <c r="C42" s="0" t="n">
        <v>33.38</v>
      </c>
      <c r="D42" s="0" t="n">
        <v>8</v>
      </c>
      <c r="E42" s="0" t="n">
        <v>34.3301034133</v>
      </c>
      <c r="F42" s="0" t="n">
        <v>30.1348304596</v>
      </c>
    </row>
    <row r="43" customFormat="false" ht="12.75" hidden="false" customHeight="false" outlineLevel="0" collapsed="false">
      <c r="A43" s="0" t="n">
        <v>42</v>
      </c>
      <c r="B43" s="0" t="n">
        <v>34.1</v>
      </c>
      <c r="C43" s="0" t="n">
        <v>33.43</v>
      </c>
      <c r="D43" s="0" t="n">
        <v>8.2</v>
      </c>
      <c r="E43" s="0" t="n">
        <v>34.1505866951</v>
      </c>
      <c r="F43" s="0" t="n">
        <v>29.9998379851</v>
      </c>
    </row>
    <row r="44" customFormat="false" ht="12.75" hidden="false" customHeight="false" outlineLevel="0" collapsed="false">
      <c r="A44" s="0" t="n">
        <v>43</v>
      </c>
      <c r="B44" s="0" t="n">
        <v>34.19</v>
      </c>
      <c r="C44" s="0" t="n">
        <v>33.47</v>
      </c>
      <c r="D44" s="0" t="n">
        <v>8.4</v>
      </c>
      <c r="E44" s="0" t="n">
        <v>34.2331436678</v>
      </c>
      <c r="F44" s="0" t="n">
        <v>29.9035483759</v>
      </c>
    </row>
    <row r="45" customFormat="false" ht="12.75" hidden="false" customHeight="false" outlineLevel="0" collapsed="false">
      <c r="A45" s="0" t="n">
        <v>44</v>
      </c>
      <c r="B45" s="0" t="n">
        <v>34.13</v>
      </c>
      <c r="C45" s="0" t="n">
        <v>33.49</v>
      </c>
      <c r="D45" s="0" t="n">
        <v>8.6</v>
      </c>
      <c r="E45" s="0" t="n">
        <v>34.1323352637</v>
      </c>
      <c r="F45" s="0" t="n">
        <v>30.3061835582</v>
      </c>
    </row>
    <row r="46" customFormat="false" ht="12.75" hidden="false" customHeight="false" outlineLevel="0" collapsed="false">
      <c r="A46" s="0" t="n">
        <v>45</v>
      </c>
      <c r="B46" s="0" t="n">
        <v>34.25</v>
      </c>
      <c r="C46" s="0" t="n">
        <v>33.48</v>
      </c>
      <c r="D46" s="0" t="n">
        <v>8.8</v>
      </c>
      <c r="E46" s="0" t="n">
        <v>34.2762649601</v>
      </c>
      <c r="F46" s="0" t="n">
        <v>30.4597718337</v>
      </c>
    </row>
    <row r="47" customFormat="false" ht="12.75" hidden="false" customHeight="false" outlineLevel="0" collapsed="false">
      <c r="A47" s="0" t="n">
        <v>46</v>
      </c>
      <c r="B47" s="0" t="n">
        <v>34.11</v>
      </c>
      <c r="C47" s="0" t="n">
        <v>33.58</v>
      </c>
      <c r="D47" s="0" t="n">
        <v>9</v>
      </c>
      <c r="E47" s="0" t="n">
        <v>34.3409424534</v>
      </c>
      <c r="F47" s="0" t="n">
        <v>30.4756051872</v>
      </c>
    </row>
    <row r="48" customFormat="false" ht="12.75" hidden="false" customHeight="false" outlineLevel="0" collapsed="false">
      <c r="A48" s="0" t="n">
        <v>47</v>
      </c>
      <c r="B48" s="0" t="n">
        <v>34.14</v>
      </c>
      <c r="C48" s="0" t="n">
        <v>33.62</v>
      </c>
      <c r="D48" s="0" t="n">
        <v>9.2</v>
      </c>
      <c r="E48" s="0" t="n">
        <v>34.1465692148</v>
      </c>
      <c r="F48" s="0" t="n">
        <v>30.5396896995</v>
      </c>
    </row>
    <row r="49" customFormat="false" ht="12.75" hidden="false" customHeight="false" outlineLevel="0" collapsed="false">
      <c r="A49" s="0" t="n">
        <v>48</v>
      </c>
      <c r="B49" s="0" t="n">
        <v>34.23</v>
      </c>
      <c r="C49" s="0" t="n">
        <v>33.53</v>
      </c>
      <c r="D49" s="0" t="n">
        <v>9.4</v>
      </c>
      <c r="E49" s="0" t="n">
        <v>34.2848152221</v>
      </c>
      <c r="F49" s="0" t="n">
        <v>30.6307372252</v>
      </c>
    </row>
    <row r="50" customFormat="false" ht="12.75" hidden="false" customHeight="false" outlineLevel="0" collapsed="false">
      <c r="A50" s="0" t="n">
        <v>49</v>
      </c>
      <c r="B50" s="0" t="n">
        <v>34.14</v>
      </c>
      <c r="C50" s="0" t="n">
        <v>33.57</v>
      </c>
      <c r="D50" s="0" t="n">
        <v>9.6</v>
      </c>
      <c r="E50" s="0" t="n">
        <v>34.2626449818</v>
      </c>
      <c r="F50" s="0" t="n">
        <v>30.7032169766</v>
      </c>
    </row>
    <row r="51" customFormat="false" ht="12.75" hidden="false" customHeight="false" outlineLevel="0" collapsed="false">
      <c r="D51" s="0" t="n">
        <v>9.8</v>
      </c>
      <c r="E51" s="0" t="n">
        <v>34.3045264298</v>
      </c>
      <c r="F51" s="0" t="n">
        <v>30.5959529574</v>
      </c>
    </row>
    <row r="52" customFormat="false" ht="12.75" hidden="false" customHeight="false" outlineLevel="0" collapsed="false">
      <c r="D52" s="0" t="n">
        <v>10</v>
      </c>
      <c r="E52" s="0" t="n">
        <v>34.2743484511</v>
      </c>
      <c r="F52" s="0" t="n">
        <v>30.9537669141</v>
      </c>
    </row>
    <row r="53" customFormat="false" ht="12.75" hidden="false" customHeight="false" outlineLevel="0" collapsed="false">
      <c r="D53" s="0" t="n">
        <v>11</v>
      </c>
      <c r="E53" s="0" t="n">
        <v>34.24</v>
      </c>
      <c r="F53" s="0" t="n">
        <v>31.24</v>
      </c>
    </row>
    <row r="54" customFormat="false" ht="12.75" hidden="false" customHeight="false" outlineLevel="0" collapsed="false">
      <c r="D54" s="0" t="n">
        <v>12</v>
      </c>
      <c r="E54" s="0" t="n">
        <v>34.31</v>
      </c>
      <c r="F54" s="0" t="n">
        <v>31.53</v>
      </c>
    </row>
    <row r="55" customFormat="false" ht="12.75" hidden="false" customHeight="false" outlineLevel="0" collapsed="false">
      <c r="D55" s="0" t="n">
        <v>13</v>
      </c>
      <c r="E55" s="0" t="n">
        <v>34.17</v>
      </c>
      <c r="F55" s="0" t="n">
        <v>31.75</v>
      </c>
    </row>
    <row r="56" customFormat="false" ht="12.75" hidden="false" customHeight="false" outlineLevel="0" collapsed="false">
      <c r="D56" s="0" t="n">
        <v>14</v>
      </c>
      <c r="E56" s="0" t="n">
        <v>34.2</v>
      </c>
      <c r="F56" s="0" t="n">
        <v>31.91</v>
      </c>
    </row>
    <row r="57" customFormat="false" ht="12.75" hidden="false" customHeight="false" outlineLevel="0" collapsed="false">
      <c r="D57" s="0" t="n">
        <v>15</v>
      </c>
      <c r="E57" s="0" t="n">
        <v>34.28</v>
      </c>
      <c r="F57" s="0" t="n">
        <v>32.07</v>
      </c>
    </row>
    <row r="58" customFormat="false" ht="12.75" hidden="false" customHeight="false" outlineLevel="0" collapsed="false">
      <c r="D58" s="0" t="n">
        <v>16</v>
      </c>
      <c r="E58" s="0" t="n">
        <v>34.04</v>
      </c>
      <c r="F58" s="0" t="n">
        <v>32.26</v>
      </c>
    </row>
    <row r="59" customFormat="false" ht="12.75" hidden="false" customHeight="false" outlineLevel="0" collapsed="false">
      <c r="D59" s="0" t="n">
        <v>17</v>
      </c>
      <c r="E59" s="0" t="n">
        <v>34.13</v>
      </c>
      <c r="F59" s="0" t="n">
        <v>32.2</v>
      </c>
    </row>
    <row r="60" customFormat="false" ht="12.75" hidden="false" customHeight="false" outlineLevel="0" collapsed="false">
      <c r="D60" s="0" t="n">
        <v>18</v>
      </c>
      <c r="E60" s="0" t="n">
        <v>34.36</v>
      </c>
      <c r="F60" s="0" t="n">
        <v>32.42</v>
      </c>
    </row>
    <row r="61" customFormat="false" ht="12.75" hidden="false" customHeight="false" outlineLevel="0" collapsed="false">
      <c r="D61" s="0" t="n">
        <v>19</v>
      </c>
      <c r="E61" s="0" t="n">
        <v>34.19</v>
      </c>
      <c r="F61" s="0" t="n">
        <v>32.4</v>
      </c>
    </row>
    <row r="62" customFormat="false" ht="12.75" hidden="false" customHeight="false" outlineLevel="0" collapsed="false">
      <c r="D62" s="0" t="n">
        <v>20</v>
      </c>
      <c r="E62" s="0" t="n">
        <v>34.14</v>
      </c>
      <c r="F62" s="0" t="n">
        <v>32.48</v>
      </c>
    </row>
    <row r="63" customFormat="false" ht="12.75" hidden="false" customHeight="false" outlineLevel="0" collapsed="false">
      <c r="D63" s="0" t="n">
        <v>21</v>
      </c>
      <c r="E63" s="0" t="n">
        <v>34.19</v>
      </c>
      <c r="F63" s="0" t="n">
        <v>32.78</v>
      </c>
    </row>
    <row r="64" customFormat="false" ht="12.75" hidden="false" customHeight="false" outlineLevel="0" collapsed="false">
      <c r="D64" s="0" t="n">
        <v>22</v>
      </c>
      <c r="E64" s="0" t="n">
        <v>34.21</v>
      </c>
      <c r="F64" s="0" t="n">
        <v>32.68</v>
      </c>
    </row>
    <row r="65" customFormat="false" ht="12.75" hidden="false" customHeight="false" outlineLevel="0" collapsed="false">
      <c r="D65" s="0" t="n">
        <v>23</v>
      </c>
      <c r="E65" s="0" t="n">
        <v>34.19</v>
      </c>
      <c r="F65" s="0" t="n">
        <v>32.8</v>
      </c>
    </row>
    <row r="66" customFormat="false" ht="12.75" hidden="false" customHeight="false" outlineLevel="0" collapsed="false">
      <c r="D66" s="0" t="n">
        <v>24</v>
      </c>
      <c r="E66" s="0" t="n">
        <v>34.16</v>
      </c>
      <c r="F66" s="0" t="n">
        <v>32.73</v>
      </c>
    </row>
    <row r="67" customFormat="false" ht="12.75" hidden="false" customHeight="false" outlineLevel="0" collapsed="false">
      <c r="D67" s="0" t="n">
        <v>25</v>
      </c>
      <c r="E67" s="0" t="n">
        <v>34.25</v>
      </c>
      <c r="F67" s="0" t="n">
        <v>32.99</v>
      </c>
    </row>
    <row r="68" customFormat="false" ht="12.75" hidden="false" customHeight="false" outlineLevel="0" collapsed="false">
      <c r="D68" s="0" t="n">
        <v>26</v>
      </c>
      <c r="E68" s="0" t="n">
        <v>34.27</v>
      </c>
      <c r="F68" s="0" t="n">
        <v>32.98</v>
      </c>
    </row>
    <row r="69" customFormat="false" ht="12.75" hidden="false" customHeight="false" outlineLevel="0" collapsed="false">
      <c r="D69" s="0" t="n">
        <v>27</v>
      </c>
      <c r="E69" s="0" t="n">
        <v>34.21</v>
      </c>
      <c r="F69" s="0" t="n">
        <v>33.01</v>
      </c>
    </row>
    <row r="70" customFormat="false" ht="12.75" hidden="false" customHeight="false" outlineLevel="0" collapsed="false">
      <c r="D70" s="0" t="n">
        <v>28</v>
      </c>
      <c r="E70" s="0" t="n">
        <v>34.25</v>
      </c>
      <c r="F70" s="0" t="n">
        <v>33</v>
      </c>
    </row>
    <row r="71" customFormat="false" ht="12.75" hidden="false" customHeight="false" outlineLevel="0" collapsed="false">
      <c r="D71" s="0" t="n">
        <v>29</v>
      </c>
      <c r="E71" s="0" t="n">
        <v>34.31</v>
      </c>
      <c r="F71" s="0" t="n">
        <v>32.95</v>
      </c>
    </row>
    <row r="72" customFormat="false" ht="12.75" hidden="false" customHeight="false" outlineLevel="0" collapsed="false">
      <c r="D72" s="0" t="n">
        <v>30</v>
      </c>
      <c r="E72" s="0" t="n">
        <v>34.14</v>
      </c>
      <c r="F72" s="0" t="n">
        <v>33.11</v>
      </c>
    </row>
    <row r="73" customFormat="false" ht="12.75" hidden="false" customHeight="false" outlineLevel="0" collapsed="false">
      <c r="D73" s="0" t="n">
        <v>31</v>
      </c>
      <c r="E73" s="0" t="n">
        <v>34.21</v>
      </c>
      <c r="F73" s="0" t="n">
        <v>33.18</v>
      </c>
    </row>
    <row r="74" customFormat="false" ht="12.75" hidden="false" customHeight="false" outlineLevel="0" collapsed="false">
      <c r="D74" s="0" t="n">
        <v>32</v>
      </c>
      <c r="E74" s="0" t="n">
        <v>34.23</v>
      </c>
      <c r="F74" s="0" t="n">
        <v>33.28</v>
      </c>
    </row>
    <row r="75" customFormat="false" ht="12.75" hidden="false" customHeight="false" outlineLevel="0" collapsed="false">
      <c r="D75" s="0" t="n">
        <v>33</v>
      </c>
      <c r="E75" s="0" t="n">
        <v>34.17</v>
      </c>
      <c r="F75" s="0" t="n">
        <v>33.2</v>
      </c>
    </row>
    <row r="76" customFormat="false" ht="12.75" hidden="false" customHeight="false" outlineLevel="0" collapsed="false">
      <c r="D76" s="0" t="n">
        <v>34</v>
      </c>
      <c r="E76" s="0" t="n">
        <v>34.32</v>
      </c>
      <c r="F76" s="0" t="n">
        <v>33.19</v>
      </c>
    </row>
    <row r="77" customFormat="false" ht="12.75" hidden="false" customHeight="false" outlineLevel="0" collapsed="false">
      <c r="D77" s="0" t="n">
        <v>35</v>
      </c>
      <c r="E77" s="0" t="n">
        <v>34.15</v>
      </c>
      <c r="F77" s="0" t="n">
        <v>33.26</v>
      </c>
    </row>
    <row r="78" customFormat="false" ht="12.75" hidden="false" customHeight="false" outlineLevel="0" collapsed="false">
      <c r="D78" s="0" t="n">
        <v>36</v>
      </c>
      <c r="E78" s="0" t="n">
        <v>34.12</v>
      </c>
      <c r="F78" s="0" t="n">
        <v>33.3</v>
      </c>
    </row>
    <row r="79" customFormat="false" ht="12.75" hidden="false" customHeight="false" outlineLevel="0" collapsed="false">
      <c r="D79" s="0" t="n">
        <v>37</v>
      </c>
      <c r="E79" s="0" t="n">
        <v>34.19</v>
      </c>
      <c r="F79" s="0" t="n">
        <v>33.28</v>
      </c>
    </row>
    <row r="80" customFormat="false" ht="12.75" hidden="false" customHeight="false" outlineLevel="0" collapsed="false">
      <c r="D80" s="0" t="n">
        <v>38</v>
      </c>
      <c r="E80" s="0" t="n">
        <v>34.27</v>
      </c>
      <c r="F80" s="0" t="n">
        <v>33.32</v>
      </c>
    </row>
    <row r="81" customFormat="false" ht="12.75" hidden="false" customHeight="false" outlineLevel="0" collapsed="false">
      <c r="D81" s="0" t="n">
        <v>39</v>
      </c>
      <c r="E81" s="0" t="n">
        <v>34.25</v>
      </c>
      <c r="F81" s="0" t="n">
        <v>33.47</v>
      </c>
    </row>
    <row r="82" customFormat="false" ht="12.75" hidden="false" customHeight="false" outlineLevel="0" collapsed="false">
      <c r="D82" s="0" t="n">
        <v>40</v>
      </c>
      <c r="E82" s="0" t="n">
        <v>34.13</v>
      </c>
      <c r="F82" s="0" t="n">
        <v>33.36</v>
      </c>
    </row>
    <row r="83" customFormat="false" ht="12.75" hidden="false" customHeight="false" outlineLevel="0" collapsed="false">
      <c r="D83" s="0" t="n">
        <v>41</v>
      </c>
      <c r="E83" s="0" t="n">
        <v>34.23</v>
      </c>
      <c r="F83" s="0" t="n">
        <v>33.38</v>
      </c>
    </row>
    <row r="84" customFormat="false" ht="12.75" hidden="false" customHeight="false" outlineLevel="0" collapsed="false">
      <c r="D84" s="0" t="n">
        <v>42</v>
      </c>
      <c r="E84" s="0" t="n">
        <v>34.1</v>
      </c>
      <c r="F84" s="0" t="n">
        <v>33.43</v>
      </c>
    </row>
    <row r="85" customFormat="false" ht="12.75" hidden="false" customHeight="false" outlineLevel="0" collapsed="false">
      <c r="D85" s="0" t="n">
        <v>43</v>
      </c>
      <c r="E85" s="0" t="n">
        <v>34.19</v>
      </c>
      <c r="F85" s="0" t="n">
        <v>33.47</v>
      </c>
    </row>
    <row r="86" customFormat="false" ht="12.75" hidden="false" customHeight="false" outlineLevel="0" collapsed="false">
      <c r="D86" s="0" t="n">
        <v>44</v>
      </c>
      <c r="E86" s="0" t="n">
        <v>34.13</v>
      </c>
      <c r="F86" s="0" t="n">
        <v>33.49</v>
      </c>
    </row>
    <row r="87" customFormat="false" ht="12.75" hidden="false" customHeight="false" outlineLevel="0" collapsed="false">
      <c r="D87" s="0" t="n">
        <v>45</v>
      </c>
      <c r="E87" s="0" t="n">
        <v>34.25</v>
      </c>
      <c r="F87" s="0" t="n">
        <v>33.48</v>
      </c>
    </row>
    <row r="88" customFormat="false" ht="12.75" hidden="false" customHeight="false" outlineLevel="0" collapsed="false">
      <c r="D88" s="0" t="n">
        <v>46</v>
      </c>
      <c r="E88" s="0" t="n">
        <v>34.11</v>
      </c>
      <c r="F88" s="0" t="n">
        <v>33.58</v>
      </c>
    </row>
    <row r="89" customFormat="false" ht="12.75" hidden="false" customHeight="false" outlineLevel="0" collapsed="false">
      <c r="D89" s="0" t="n">
        <v>47</v>
      </c>
      <c r="E89" s="0" t="n">
        <v>34.14</v>
      </c>
      <c r="F89" s="0" t="n">
        <v>33.62</v>
      </c>
    </row>
    <row r="90" customFormat="false" ht="12.75" hidden="false" customHeight="false" outlineLevel="0" collapsed="false">
      <c r="D90" s="0" t="n">
        <v>48</v>
      </c>
      <c r="E90" s="0" t="n">
        <v>34.23</v>
      </c>
      <c r="F90" s="0" t="n">
        <v>33.53</v>
      </c>
    </row>
    <row r="91" customFormat="false" ht="12.75" hidden="false" customHeight="false" outlineLevel="0" collapsed="false">
      <c r="D91" s="0" t="n">
        <v>49</v>
      </c>
      <c r="E91" s="0" t="n">
        <v>34.14</v>
      </c>
      <c r="F91" s="0" t="n">
        <v>33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5:03:39Z</dcterms:created>
  <dc:creator>Dam's</dc:creator>
  <dc:description/>
  <dc:language>en-US</dc:language>
  <cp:lastModifiedBy>Dam's</cp:lastModifiedBy>
  <dcterms:modified xsi:type="dcterms:W3CDTF">2003-03-07T15:14:25Z</dcterms:modified>
  <cp:revision>0</cp:revision>
  <dc:subject/>
  <dc:title/>
</cp:coreProperties>
</file>