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mbre De Messages</t>
  </si>
  <si>
    <t xml:space="preserve">Minorant</t>
  </si>
  <si>
    <t xml:space="preserve">Fifo</t>
  </si>
  <si>
    <t xml:space="preserve">Random</t>
  </si>
  <si>
    <t xml:space="preserve">Glouton</t>
  </si>
  <si>
    <t xml:space="preserve">Nombre D'or</t>
  </si>
  <si>
    <t xml:space="preserve">Arbre</t>
  </si>
  <si>
    <t xml:space="preserve">Glouton Dynamique</t>
  </si>
  <si>
    <t xml:space="preserve">Télétex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Comparaison de tous les algorithmes</a:t>
            </a:r>
          </a:p>
        </c:rich>
      </c:tx>
      <c:layout>
        <c:manualLayout>
          <c:xMode val="edge"/>
          <c:yMode val="edge"/>
          <c:x val="0.223433380653012"/>
          <c:y val="0.05431941795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484080308254"/>
          <c:y val="0.1459348732076"/>
          <c:w val="0.615747312918272"/>
          <c:h val="0.77516422970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inor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B$2:$B$35</c:f>
              <c:numCache>
                <c:formatCode>General</c:formatCode>
                <c:ptCount val="34"/>
                <c:pt idx="0">
                  <c:v>1.5</c:v>
                </c:pt>
                <c:pt idx="1">
                  <c:v>2.86</c:v>
                </c:pt>
                <c:pt idx="2">
                  <c:v>4.11</c:v>
                </c:pt>
                <c:pt idx="3">
                  <c:v>5.3</c:v>
                </c:pt>
                <c:pt idx="4">
                  <c:v>6.45</c:v>
                </c:pt>
                <c:pt idx="5">
                  <c:v>7.56</c:v>
                </c:pt>
                <c:pt idx="6">
                  <c:v>8.65</c:v>
                </c:pt>
                <c:pt idx="7">
                  <c:v>9.72</c:v>
                </c:pt>
                <c:pt idx="8">
                  <c:v>10.77</c:v>
                </c:pt>
                <c:pt idx="9">
                  <c:v>11.81</c:v>
                </c:pt>
                <c:pt idx="10">
                  <c:v>12.83</c:v>
                </c:pt>
                <c:pt idx="11">
                  <c:v>13.84</c:v>
                </c:pt>
                <c:pt idx="12">
                  <c:v>14.84</c:v>
                </c:pt>
                <c:pt idx="13">
                  <c:v>15.83</c:v>
                </c:pt>
                <c:pt idx="14">
                  <c:v>16.81</c:v>
                </c:pt>
                <c:pt idx="15">
                  <c:v>17.78</c:v>
                </c:pt>
                <c:pt idx="16">
                  <c:v>18.75</c:v>
                </c:pt>
                <c:pt idx="17">
                  <c:v>19.7</c:v>
                </c:pt>
                <c:pt idx="18">
                  <c:v>20.65</c:v>
                </c:pt>
                <c:pt idx="19">
                  <c:v>21.6</c:v>
                </c:pt>
                <c:pt idx="20">
                  <c:v>22.54</c:v>
                </c:pt>
                <c:pt idx="21">
                  <c:v>23.47</c:v>
                </c:pt>
                <c:pt idx="22">
                  <c:v>24.39</c:v>
                </c:pt>
                <c:pt idx="23">
                  <c:v>25.32</c:v>
                </c:pt>
                <c:pt idx="24">
                  <c:v>26.23</c:v>
                </c:pt>
                <c:pt idx="25">
                  <c:v>27.15</c:v>
                </c:pt>
                <c:pt idx="26">
                  <c:v>28.05</c:v>
                </c:pt>
                <c:pt idx="27">
                  <c:v>28.96</c:v>
                </c:pt>
                <c:pt idx="28">
                  <c:v>29.86</c:v>
                </c:pt>
                <c:pt idx="29">
                  <c:v>30.75</c:v>
                </c:pt>
                <c:pt idx="30">
                  <c:v>31.65</c:v>
                </c:pt>
                <c:pt idx="31">
                  <c:v>32.54</c:v>
                </c:pt>
                <c:pt idx="32">
                  <c:v>33.42</c:v>
                </c:pt>
                <c:pt idx="33">
                  <c:v>3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if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C$2:$C$35</c:f>
              <c:numCache>
                <c:formatCode>General</c:formatCode>
                <c:ptCount val="34"/>
                <c:pt idx="0">
                  <c:v>1.5</c:v>
                </c:pt>
                <c:pt idx="1">
                  <c:v>2.97</c:v>
                </c:pt>
                <c:pt idx="2">
                  <c:v>4.37</c:v>
                </c:pt>
                <c:pt idx="3">
                  <c:v>5.71</c:v>
                </c:pt>
                <c:pt idx="4">
                  <c:v>7.1</c:v>
                </c:pt>
                <c:pt idx="5">
                  <c:v>8.39</c:v>
                </c:pt>
                <c:pt idx="6">
                  <c:v>9.7</c:v>
                </c:pt>
                <c:pt idx="7">
                  <c:v>10.99</c:v>
                </c:pt>
                <c:pt idx="8">
                  <c:v>12.26</c:v>
                </c:pt>
                <c:pt idx="9">
                  <c:v>13.51</c:v>
                </c:pt>
                <c:pt idx="10">
                  <c:v>14.86</c:v>
                </c:pt>
                <c:pt idx="11">
                  <c:v>16.07</c:v>
                </c:pt>
                <c:pt idx="12">
                  <c:v>17.3</c:v>
                </c:pt>
                <c:pt idx="13">
                  <c:v>18.52</c:v>
                </c:pt>
                <c:pt idx="14">
                  <c:v>19.86</c:v>
                </c:pt>
                <c:pt idx="15">
                  <c:v>20.95</c:v>
                </c:pt>
                <c:pt idx="16">
                  <c:v>22.35</c:v>
                </c:pt>
                <c:pt idx="17">
                  <c:v>23.41</c:v>
                </c:pt>
                <c:pt idx="18">
                  <c:v>24.93</c:v>
                </c:pt>
                <c:pt idx="19">
                  <c:v>25.92</c:v>
                </c:pt>
                <c:pt idx="20">
                  <c:v>27.31</c:v>
                </c:pt>
                <c:pt idx="21">
                  <c:v>28.44</c:v>
                </c:pt>
                <c:pt idx="22">
                  <c:v>29.67</c:v>
                </c:pt>
                <c:pt idx="23">
                  <c:v>31</c:v>
                </c:pt>
                <c:pt idx="24">
                  <c:v>32.04</c:v>
                </c:pt>
                <c:pt idx="25">
                  <c:v>33.34</c:v>
                </c:pt>
                <c:pt idx="26">
                  <c:v>34.28</c:v>
                </c:pt>
                <c:pt idx="27">
                  <c:v>35.69</c:v>
                </c:pt>
                <c:pt idx="28">
                  <c:v>36.83</c:v>
                </c:pt>
                <c:pt idx="29">
                  <c:v>38.12</c:v>
                </c:pt>
                <c:pt idx="30">
                  <c:v>39.07</c:v>
                </c:pt>
                <c:pt idx="31">
                  <c:v>40.41</c:v>
                </c:pt>
                <c:pt idx="32">
                  <c:v>41.83</c:v>
                </c:pt>
                <c:pt idx="33">
                  <c:v>42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Rando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D$2:$D$35</c:f>
              <c:numCache>
                <c:formatCode>General</c:formatCode>
                <c:ptCount val="34"/>
                <c:pt idx="0">
                  <c:v>1.5</c:v>
                </c:pt>
                <c:pt idx="1">
                  <c:v>4.23</c:v>
                </c:pt>
                <c:pt idx="2">
                  <c:v>6.74</c:v>
                </c:pt>
                <c:pt idx="3">
                  <c:v>8.99</c:v>
                </c:pt>
                <c:pt idx="4">
                  <c:v>11.36</c:v>
                </c:pt>
                <c:pt idx="5">
                  <c:v>13.69</c:v>
                </c:pt>
                <c:pt idx="6">
                  <c:v>15.55</c:v>
                </c:pt>
                <c:pt idx="7">
                  <c:v>17.86</c:v>
                </c:pt>
                <c:pt idx="8">
                  <c:v>20.32</c:v>
                </c:pt>
                <c:pt idx="9">
                  <c:v>22.26</c:v>
                </c:pt>
                <c:pt idx="10">
                  <c:v>24.45</c:v>
                </c:pt>
                <c:pt idx="11">
                  <c:v>25.86</c:v>
                </c:pt>
                <c:pt idx="12">
                  <c:v>27.73</c:v>
                </c:pt>
                <c:pt idx="13">
                  <c:v>30.03</c:v>
                </c:pt>
                <c:pt idx="14">
                  <c:v>32.36</c:v>
                </c:pt>
                <c:pt idx="15">
                  <c:v>34.43</c:v>
                </c:pt>
                <c:pt idx="16">
                  <c:v>35.86</c:v>
                </c:pt>
                <c:pt idx="17">
                  <c:v>37.63</c:v>
                </c:pt>
                <c:pt idx="18">
                  <c:v>39.26</c:v>
                </c:pt>
                <c:pt idx="19">
                  <c:v>41.18</c:v>
                </c:pt>
                <c:pt idx="20">
                  <c:v>43.08</c:v>
                </c:pt>
                <c:pt idx="21">
                  <c:v>45.05</c:v>
                </c:pt>
                <c:pt idx="22">
                  <c:v>46.89</c:v>
                </c:pt>
                <c:pt idx="23">
                  <c:v>48.7</c:v>
                </c:pt>
                <c:pt idx="24">
                  <c:v>50.55</c:v>
                </c:pt>
                <c:pt idx="25">
                  <c:v>52.72</c:v>
                </c:pt>
                <c:pt idx="26">
                  <c:v>54.77</c:v>
                </c:pt>
                <c:pt idx="27">
                  <c:v>56.06</c:v>
                </c:pt>
                <c:pt idx="28">
                  <c:v>58.16</c:v>
                </c:pt>
                <c:pt idx="29">
                  <c:v>59.92</c:v>
                </c:pt>
                <c:pt idx="30">
                  <c:v>60.59</c:v>
                </c:pt>
                <c:pt idx="31">
                  <c:v>61.74</c:v>
                </c:pt>
                <c:pt idx="32">
                  <c:v>64.12</c:v>
                </c:pt>
                <c:pt idx="33">
                  <c:v>66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Glout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E$2:$E$35</c:f>
              <c:numCache>
                <c:formatCode>General</c:formatCode>
                <c:ptCount val="34"/>
                <c:pt idx="0">
                  <c:v>1.49</c:v>
                </c:pt>
                <c:pt idx="1">
                  <c:v>2.89</c:v>
                </c:pt>
                <c:pt idx="2">
                  <c:v>4.16</c:v>
                </c:pt>
                <c:pt idx="3">
                  <c:v>5.36</c:v>
                </c:pt>
                <c:pt idx="4">
                  <c:v>6.51</c:v>
                </c:pt>
                <c:pt idx="5">
                  <c:v>7.61</c:v>
                </c:pt>
                <c:pt idx="6">
                  <c:v>8.7</c:v>
                </c:pt>
                <c:pt idx="7">
                  <c:v>9.77</c:v>
                </c:pt>
                <c:pt idx="8">
                  <c:v>10.83</c:v>
                </c:pt>
                <c:pt idx="9">
                  <c:v>11.84</c:v>
                </c:pt>
                <c:pt idx="10">
                  <c:v>12.86</c:v>
                </c:pt>
                <c:pt idx="11">
                  <c:v>13.81</c:v>
                </c:pt>
                <c:pt idx="12">
                  <c:v>14.87</c:v>
                </c:pt>
                <c:pt idx="13">
                  <c:v>15.84</c:v>
                </c:pt>
                <c:pt idx="14">
                  <c:v>16.84</c:v>
                </c:pt>
                <c:pt idx="15">
                  <c:v>17.76</c:v>
                </c:pt>
                <c:pt idx="16">
                  <c:v>18.81</c:v>
                </c:pt>
                <c:pt idx="17">
                  <c:v>19.72</c:v>
                </c:pt>
                <c:pt idx="18">
                  <c:v>20.52</c:v>
                </c:pt>
                <c:pt idx="19">
                  <c:v>21.61</c:v>
                </c:pt>
                <c:pt idx="20">
                  <c:v>22.58</c:v>
                </c:pt>
                <c:pt idx="21">
                  <c:v>23.48</c:v>
                </c:pt>
                <c:pt idx="22">
                  <c:v>24.32</c:v>
                </c:pt>
                <c:pt idx="23">
                  <c:v>25.3</c:v>
                </c:pt>
                <c:pt idx="24">
                  <c:v>26.23</c:v>
                </c:pt>
                <c:pt idx="25">
                  <c:v>27.16</c:v>
                </c:pt>
                <c:pt idx="26">
                  <c:v>28</c:v>
                </c:pt>
                <c:pt idx="27">
                  <c:v>28.89</c:v>
                </c:pt>
                <c:pt idx="28">
                  <c:v>29.85</c:v>
                </c:pt>
                <c:pt idx="29">
                  <c:v>30.58</c:v>
                </c:pt>
                <c:pt idx="30">
                  <c:v>31.56</c:v>
                </c:pt>
                <c:pt idx="31">
                  <c:v>32.58</c:v>
                </c:pt>
                <c:pt idx="32">
                  <c:v>33.31</c:v>
                </c:pt>
                <c:pt idx="33">
                  <c:v>34.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Nombre D'o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F$2:$F$35</c:f>
              <c:numCache>
                <c:formatCode>General</c:formatCode>
                <c:ptCount val="34"/>
                <c:pt idx="0">
                  <c:v>1.49</c:v>
                </c:pt>
                <c:pt idx="1">
                  <c:v>3.03</c:v>
                </c:pt>
                <c:pt idx="2">
                  <c:v>4.41</c:v>
                </c:pt>
                <c:pt idx="3">
                  <c:v>5.65</c:v>
                </c:pt>
                <c:pt idx="4">
                  <c:v>6.94</c:v>
                </c:pt>
                <c:pt idx="5">
                  <c:v>8.13</c:v>
                </c:pt>
                <c:pt idx="6">
                  <c:v>9.37</c:v>
                </c:pt>
                <c:pt idx="7">
                  <c:v>10.44</c:v>
                </c:pt>
                <c:pt idx="8">
                  <c:v>11.63</c:v>
                </c:pt>
                <c:pt idx="9">
                  <c:v>12.67</c:v>
                </c:pt>
                <c:pt idx="10">
                  <c:v>13.85</c:v>
                </c:pt>
                <c:pt idx="11">
                  <c:v>14.89</c:v>
                </c:pt>
                <c:pt idx="12">
                  <c:v>15.99</c:v>
                </c:pt>
                <c:pt idx="13">
                  <c:v>17</c:v>
                </c:pt>
                <c:pt idx="14">
                  <c:v>18.12</c:v>
                </c:pt>
                <c:pt idx="15">
                  <c:v>19.14</c:v>
                </c:pt>
                <c:pt idx="16">
                  <c:v>20.16</c:v>
                </c:pt>
                <c:pt idx="17">
                  <c:v>21.32</c:v>
                </c:pt>
                <c:pt idx="18">
                  <c:v>22.35</c:v>
                </c:pt>
                <c:pt idx="19">
                  <c:v>23.35</c:v>
                </c:pt>
                <c:pt idx="20">
                  <c:v>24.32</c:v>
                </c:pt>
                <c:pt idx="21">
                  <c:v>25.36</c:v>
                </c:pt>
                <c:pt idx="22">
                  <c:v>26.28</c:v>
                </c:pt>
                <c:pt idx="23">
                  <c:v>27.45</c:v>
                </c:pt>
                <c:pt idx="24">
                  <c:v>28.36</c:v>
                </c:pt>
                <c:pt idx="25">
                  <c:v>29.3</c:v>
                </c:pt>
                <c:pt idx="26">
                  <c:v>30.22</c:v>
                </c:pt>
                <c:pt idx="27">
                  <c:v>31.04</c:v>
                </c:pt>
                <c:pt idx="28">
                  <c:v>32.22</c:v>
                </c:pt>
                <c:pt idx="29">
                  <c:v>33.01</c:v>
                </c:pt>
                <c:pt idx="30">
                  <c:v>34.11</c:v>
                </c:pt>
                <c:pt idx="31">
                  <c:v>34.97</c:v>
                </c:pt>
                <c:pt idx="32">
                  <c:v>36.11</c:v>
                </c:pt>
                <c:pt idx="33">
                  <c:v>36.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rbr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G$2:$G$35</c:f>
              <c:numCache>
                <c:formatCode>General</c:formatCode>
                <c:ptCount val="34"/>
                <c:pt idx="0">
                  <c:v>1.49</c:v>
                </c:pt>
                <c:pt idx="1">
                  <c:v>3.06</c:v>
                </c:pt>
                <c:pt idx="2">
                  <c:v>4.37</c:v>
                </c:pt>
                <c:pt idx="3">
                  <c:v>6.72</c:v>
                </c:pt>
                <c:pt idx="4">
                  <c:v>6.74</c:v>
                </c:pt>
                <c:pt idx="5">
                  <c:v>11.22</c:v>
                </c:pt>
                <c:pt idx="6">
                  <c:v>10.45</c:v>
                </c:pt>
                <c:pt idx="7">
                  <c:v>10.67</c:v>
                </c:pt>
                <c:pt idx="8">
                  <c:v>18.55</c:v>
                </c:pt>
                <c:pt idx="9">
                  <c:v>18.01</c:v>
                </c:pt>
                <c:pt idx="10">
                  <c:v>18.02</c:v>
                </c:pt>
                <c:pt idx="11">
                  <c:v>18.32</c:v>
                </c:pt>
                <c:pt idx="12">
                  <c:v>17.76</c:v>
                </c:pt>
                <c:pt idx="13">
                  <c:v>18.24</c:v>
                </c:pt>
                <c:pt idx="14">
                  <c:v>18.27</c:v>
                </c:pt>
                <c:pt idx="15">
                  <c:v>18.76</c:v>
                </c:pt>
                <c:pt idx="16">
                  <c:v>32.43</c:v>
                </c:pt>
                <c:pt idx="17">
                  <c:v>32.86</c:v>
                </c:pt>
                <c:pt idx="18">
                  <c:v>33.26</c:v>
                </c:pt>
                <c:pt idx="19">
                  <c:v>33.56</c:v>
                </c:pt>
                <c:pt idx="20">
                  <c:v>33.04</c:v>
                </c:pt>
                <c:pt idx="21">
                  <c:v>33.68</c:v>
                </c:pt>
                <c:pt idx="22">
                  <c:v>32.68</c:v>
                </c:pt>
                <c:pt idx="23">
                  <c:v>31.4</c:v>
                </c:pt>
                <c:pt idx="24">
                  <c:v>32.12</c:v>
                </c:pt>
                <c:pt idx="25">
                  <c:v>32.55</c:v>
                </c:pt>
                <c:pt idx="26">
                  <c:v>32.87</c:v>
                </c:pt>
                <c:pt idx="27">
                  <c:v>31.61</c:v>
                </c:pt>
                <c:pt idx="28">
                  <c:v>32.15</c:v>
                </c:pt>
                <c:pt idx="29">
                  <c:v>32.45</c:v>
                </c:pt>
                <c:pt idx="30">
                  <c:v>32.75</c:v>
                </c:pt>
                <c:pt idx="31">
                  <c:v>57.85</c:v>
                </c:pt>
                <c:pt idx="32">
                  <c:v>58.97</c:v>
                </c:pt>
                <c:pt idx="33">
                  <c:v>59.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Glouton Dynamiqu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H$2:$H$35</c:f>
              <c:numCache>
                <c:formatCode>General</c:formatCode>
                <c:ptCount val="34"/>
                <c:pt idx="0">
                  <c:v>1.5</c:v>
                </c:pt>
                <c:pt idx="1">
                  <c:v>2.8</c:v>
                </c:pt>
                <c:pt idx="2">
                  <c:v>3.96</c:v>
                </c:pt>
                <c:pt idx="3">
                  <c:v>5.04</c:v>
                </c:pt>
                <c:pt idx="4">
                  <c:v>6.11</c:v>
                </c:pt>
                <c:pt idx="5">
                  <c:v>7.09</c:v>
                </c:pt>
                <c:pt idx="6">
                  <c:v>8.12</c:v>
                </c:pt>
                <c:pt idx="7">
                  <c:v>9.08</c:v>
                </c:pt>
                <c:pt idx="8">
                  <c:v>10.05</c:v>
                </c:pt>
                <c:pt idx="9">
                  <c:v>10.93</c:v>
                </c:pt>
                <c:pt idx="10">
                  <c:v>11.89</c:v>
                </c:pt>
                <c:pt idx="11">
                  <c:v>12.74</c:v>
                </c:pt>
                <c:pt idx="12">
                  <c:v>13.71</c:v>
                </c:pt>
                <c:pt idx="13">
                  <c:v>14.54</c:v>
                </c:pt>
                <c:pt idx="14">
                  <c:v>15.46</c:v>
                </c:pt>
                <c:pt idx="15">
                  <c:v>16.33</c:v>
                </c:pt>
                <c:pt idx="16">
                  <c:v>17.2</c:v>
                </c:pt>
                <c:pt idx="17">
                  <c:v>18.01</c:v>
                </c:pt>
                <c:pt idx="18">
                  <c:v>18.8</c:v>
                </c:pt>
                <c:pt idx="19">
                  <c:v>19.6</c:v>
                </c:pt>
                <c:pt idx="20">
                  <c:v>20.43</c:v>
                </c:pt>
                <c:pt idx="21">
                  <c:v>21.34</c:v>
                </c:pt>
                <c:pt idx="22">
                  <c:v>22.21</c:v>
                </c:pt>
                <c:pt idx="23">
                  <c:v>22.93</c:v>
                </c:pt>
                <c:pt idx="24">
                  <c:v>23.85</c:v>
                </c:pt>
                <c:pt idx="25">
                  <c:v>24.66</c:v>
                </c:pt>
                <c:pt idx="26">
                  <c:v>25.44</c:v>
                </c:pt>
                <c:pt idx="27">
                  <c:v>26.15</c:v>
                </c:pt>
                <c:pt idx="28">
                  <c:v>26.98</c:v>
                </c:pt>
                <c:pt idx="29">
                  <c:v>27.74</c:v>
                </c:pt>
                <c:pt idx="30">
                  <c:v>28.52</c:v>
                </c:pt>
                <c:pt idx="31">
                  <c:v>29.3</c:v>
                </c:pt>
                <c:pt idx="32">
                  <c:v>30.21</c:v>
                </c:pt>
                <c:pt idx="33">
                  <c:v>30.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Télétex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I$2:$I$35</c:f>
              <c:numCache>
                <c:formatCode>General</c:formatCode>
                <c:ptCount val="34"/>
                <c:pt idx="0">
                  <c:v>1.5</c:v>
                </c:pt>
                <c:pt idx="1">
                  <c:v>2.99</c:v>
                </c:pt>
                <c:pt idx="2">
                  <c:v>4.48</c:v>
                </c:pt>
                <c:pt idx="3">
                  <c:v>6.01</c:v>
                </c:pt>
                <c:pt idx="4">
                  <c:v>7.48</c:v>
                </c:pt>
                <c:pt idx="5">
                  <c:v>9</c:v>
                </c:pt>
                <c:pt idx="6">
                  <c:v>10.48</c:v>
                </c:pt>
                <c:pt idx="7">
                  <c:v>11.95</c:v>
                </c:pt>
                <c:pt idx="8">
                  <c:v>13.49</c:v>
                </c:pt>
                <c:pt idx="9">
                  <c:v>14.97</c:v>
                </c:pt>
                <c:pt idx="10">
                  <c:v>16.51</c:v>
                </c:pt>
                <c:pt idx="11">
                  <c:v>17.95</c:v>
                </c:pt>
                <c:pt idx="12">
                  <c:v>19.48</c:v>
                </c:pt>
                <c:pt idx="13">
                  <c:v>21.04</c:v>
                </c:pt>
                <c:pt idx="14">
                  <c:v>22.49</c:v>
                </c:pt>
                <c:pt idx="15">
                  <c:v>23.92</c:v>
                </c:pt>
                <c:pt idx="16">
                  <c:v>25.48</c:v>
                </c:pt>
                <c:pt idx="17">
                  <c:v>26.94</c:v>
                </c:pt>
                <c:pt idx="18">
                  <c:v>28.54</c:v>
                </c:pt>
                <c:pt idx="19">
                  <c:v>29.92</c:v>
                </c:pt>
                <c:pt idx="20">
                  <c:v>31.4</c:v>
                </c:pt>
                <c:pt idx="21">
                  <c:v>32.97</c:v>
                </c:pt>
                <c:pt idx="22">
                  <c:v>34.47</c:v>
                </c:pt>
                <c:pt idx="23">
                  <c:v>35.95</c:v>
                </c:pt>
                <c:pt idx="24">
                  <c:v>37.48</c:v>
                </c:pt>
                <c:pt idx="25">
                  <c:v>38.88</c:v>
                </c:pt>
                <c:pt idx="26">
                  <c:v>40.49</c:v>
                </c:pt>
                <c:pt idx="27">
                  <c:v>41.89</c:v>
                </c:pt>
                <c:pt idx="28">
                  <c:v>43.38</c:v>
                </c:pt>
                <c:pt idx="29">
                  <c:v>44.87</c:v>
                </c:pt>
                <c:pt idx="30">
                  <c:v>46.26</c:v>
                </c:pt>
                <c:pt idx="31">
                  <c:v>47.71</c:v>
                </c:pt>
                <c:pt idx="32">
                  <c:v>49.35</c:v>
                </c:pt>
                <c:pt idx="33">
                  <c:v>50.69</c:v>
                </c:pt>
              </c:numCache>
            </c:numRef>
          </c:yVal>
          <c:smooth val="0"/>
        </c:ser>
        <c:axId val="17011605"/>
        <c:axId val="46391441"/>
      </c:scatterChart>
      <c:valAx>
        <c:axId val="170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ombre de mess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41"/>
        <c:crossesAt val="0"/>
        <c:crossBetween val="midCat"/>
      </c:valAx>
      <c:valAx>
        <c:axId val="463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emps d'att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52930440073"/>
          <c:y val="0.387864660591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600</xdr:colOff>
      <xdr:row>2</xdr:row>
      <xdr:rowOff>66240</xdr:rowOff>
    </xdr:from>
    <xdr:to>
      <xdr:col>20</xdr:col>
      <xdr:colOff>299880</xdr:colOff>
      <xdr:row>33</xdr:row>
      <xdr:rowOff>142920</xdr:rowOff>
    </xdr:to>
    <xdr:graphicFrame>
      <xdr:nvGraphicFramePr>
        <xdr:cNvPr id="0" name="Chart 3"/>
        <xdr:cNvGraphicFramePr/>
      </xdr:nvGraphicFramePr>
      <xdr:xfrm>
        <a:off x="8160840" y="390240"/>
        <a:ext cx="710028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6" style="0" width="11.28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1</v>
      </c>
      <c r="B2" s="0" t="n">
        <v>1.5</v>
      </c>
      <c r="C2" s="0" t="n">
        <v>1.5</v>
      </c>
      <c r="D2" s="0" t="n">
        <v>1.5</v>
      </c>
      <c r="E2" s="0" t="n">
        <v>1.49</v>
      </c>
      <c r="F2" s="0" t="n">
        <v>1.49</v>
      </c>
      <c r="G2" s="0" t="n">
        <v>1.49</v>
      </c>
      <c r="H2" s="0" t="n">
        <v>1.5</v>
      </c>
      <c r="I2" s="0" t="n">
        <v>1.5</v>
      </c>
    </row>
    <row r="3" customFormat="false" ht="12.75" hidden="false" customHeight="false" outlineLevel="0" collapsed="false">
      <c r="A3" s="0" t="n">
        <v>4</v>
      </c>
      <c r="B3" s="0" t="n">
        <v>2.86</v>
      </c>
      <c r="C3" s="0" t="n">
        <v>2.97</v>
      </c>
      <c r="D3" s="0" t="n">
        <v>4.23</v>
      </c>
      <c r="E3" s="0" t="n">
        <v>2.89</v>
      </c>
      <c r="F3" s="0" t="n">
        <v>3.03</v>
      </c>
      <c r="G3" s="0" t="n">
        <v>3.06</v>
      </c>
      <c r="H3" s="0" t="n">
        <v>2.8</v>
      </c>
      <c r="I3" s="0" t="n">
        <v>2.99</v>
      </c>
    </row>
    <row r="4" customFormat="false" ht="12.75" hidden="false" customHeight="false" outlineLevel="0" collapsed="false">
      <c r="A4" s="0" t="n">
        <v>7</v>
      </c>
      <c r="B4" s="0" t="n">
        <v>4.11</v>
      </c>
      <c r="C4" s="0" t="n">
        <v>4.37</v>
      </c>
      <c r="D4" s="0" t="n">
        <v>6.74</v>
      </c>
      <c r="E4" s="0" t="n">
        <v>4.16</v>
      </c>
      <c r="F4" s="0" t="n">
        <v>4.41</v>
      </c>
      <c r="G4" s="0" t="n">
        <v>4.37</v>
      </c>
      <c r="H4" s="0" t="n">
        <v>3.96</v>
      </c>
      <c r="I4" s="0" t="n">
        <v>4.48</v>
      </c>
    </row>
    <row r="5" customFormat="false" ht="12.75" hidden="false" customHeight="false" outlineLevel="0" collapsed="false">
      <c r="A5" s="0" t="n">
        <v>10</v>
      </c>
      <c r="B5" s="0" t="n">
        <v>5.3</v>
      </c>
      <c r="C5" s="0" t="n">
        <v>5.71</v>
      </c>
      <c r="D5" s="0" t="n">
        <v>8.99</v>
      </c>
      <c r="E5" s="0" t="n">
        <v>5.36</v>
      </c>
      <c r="F5" s="0" t="n">
        <v>5.65</v>
      </c>
      <c r="G5" s="0" t="n">
        <v>6.72</v>
      </c>
      <c r="H5" s="0" t="n">
        <v>5.04</v>
      </c>
      <c r="I5" s="0" t="n">
        <v>6.01</v>
      </c>
    </row>
    <row r="6" customFormat="false" ht="12.75" hidden="false" customHeight="false" outlineLevel="0" collapsed="false">
      <c r="A6" s="0" t="n">
        <v>13</v>
      </c>
      <c r="B6" s="0" t="n">
        <v>6.45</v>
      </c>
      <c r="C6" s="0" t="n">
        <v>7.1</v>
      </c>
      <c r="D6" s="0" t="n">
        <v>11.36</v>
      </c>
      <c r="E6" s="0" t="n">
        <v>6.51</v>
      </c>
      <c r="F6" s="0" t="n">
        <v>6.94</v>
      </c>
      <c r="G6" s="0" t="n">
        <v>6.74</v>
      </c>
      <c r="H6" s="0" t="n">
        <v>6.11</v>
      </c>
      <c r="I6" s="0" t="n">
        <v>7.48</v>
      </c>
    </row>
    <row r="7" customFormat="false" ht="12.75" hidden="false" customHeight="false" outlineLevel="0" collapsed="false">
      <c r="A7" s="0" t="n">
        <v>16</v>
      </c>
      <c r="B7" s="0" t="n">
        <v>7.56</v>
      </c>
      <c r="C7" s="0" t="n">
        <v>8.39</v>
      </c>
      <c r="D7" s="0" t="n">
        <v>13.69</v>
      </c>
      <c r="E7" s="0" t="n">
        <v>7.61</v>
      </c>
      <c r="F7" s="0" t="n">
        <v>8.13</v>
      </c>
      <c r="G7" s="0" t="n">
        <v>11.22</v>
      </c>
      <c r="H7" s="0" t="n">
        <v>7.09</v>
      </c>
      <c r="I7" s="0" t="n">
        <v>9</v>
      </c>
    </row>
    <row r="8" customFormat="false" ht="12.75" hidden="false" customHeight="false" outlineLevel="0" collapsed="false">
      <c r="A8" s="0" t="n">
        <v>19</v>
      </c>
      <c r="B8" s="0" t="n">
        <v>8.65</v>
      </c>
      <c r="C8" s="0" t="n">
        <v>9.7</v>
      </c>
      <c r="D8" s="0" t="n">
        <v>15.55</v>
      </c>
      <c r="E8" s="0" t="n">
        <v>8.7</v>
      </c>
      <c r="F8" s="0" t="n">
        <v>9.37</v>
      </c>
      <c r="G8" s="0" t="n">
        <v>10.45</v>
      </c>
      <c r="H8" s="0" t="n">
        <v>8.12</v>
      </c>
      <c r="I8" s="0" t="n">
        <v>10.48</v>
      </c>
    </row>
    <row r="9" customFormat="false" ht="12.75" hidden="false" customHeight="false" outlineLevel="0" collapsed="false">
      <c r="A9" s="0" t="n">
        <v>22</v>
      </c>
      <c r="B9" s="0" t="n">
        <v>9.72</v>
      </c>
      <c r="C9" s="0" t="n">
        <v>10.99</v>
      </c>
      <c r="D9" s="0" t="n">
        <v>17.86</v>
      </c>
      <c r="E9" s="0" t="n">
        <v>9.77</v>
      </c>
      <c r="F9" s="0" t="n">
        <v>10.44</v>
      </c>
      <c r="G9" s="0" t="n">
        <v>10.67</v>
      </c>
      <c r="H9" s="0" t="n">
        <v>9.08</v>
      </c>
      <c r="I9" s="0" t="n">
        <v>11.95</v>
      </c>
    </row>
    <row r="10" customFormat="false" ht="12.75" hidden="false" customHeight="false" outlineLevel="0" collapsed="false">
      <c r="A10" s="0" t="n">
        <v>25</v>
      </c>
      <c r="B10" s="0" t="n">
        <v>10.77</v>
      </c>
      <c r="C10" s="0" t="n">
        <v>12.26</v>
      </c>
      <c r="D10" s="0" t="n">
        <v>20.32</v>
      </c>
      <c r="E10" s="0" t="n">
        <v>10.83</v>
      </c>
      <c r="F10" s="0" t="n">
        <v>11.63</v>
      </c>
      <c r="G10" s="0" t="n">
        <v>18.55</v>
      </c>
      <c r="H10" s="0" t="n">
        <v>10.05</v>
      </c>
      <c r="I10" s="0" t="n">
        <v>13.49</v>
      </c>
    </row>
    <row r="11" customFormat="false" ht="12.75" hidden="false" customHeight="false" outlineLevel="0" collapsed="false">
      <c r="A11" s="0" t="n">
        <v>28</v>
      </c>
      <c r="B11" s="0" t="n">
        <v>11.81</v>
      </c>
      <c r="C11" s="0" t="n">
        <v>13.51</v>
      </c>
      <c r="D11" s="0" t="n">
        <v>22.26</v>
      </c>
      <c r="E11" s="0" t="n">
        <v>11.84</v>
      </c>
      <c r="F11" s="0" t="n">
        <v>12.67</v>
      </c>
      <c r="G11" s="0" t="n">
        <v>18.01</v>
      </c>
      <c r="H11" s="0" t="n">
        <v>10.93</v>
      </c>
      <c r="I11" s="0" t="n">
        <v>14.97</v>
      </c>
    </row>
    <row r="12" customFormat="false" ht="12.75" hidden="false" customHeight="false" outlineLevel="0" collapsed="false">
      <c r="A12" s="0" t="n">
        <v>31</v>
      </c>
      <c r="B12" s="0" t="n">
        <v>12.83</v>
      </c>
      <c r="C12" s="0" t="n">
        <v>14.86</v>
      </c>
      <c r="D12" s="0" t="n">
        <v>24.45</v>
      </c>
      <c r="E12" s="0" t="n">
        <v>12.86</v>
      </c>
      <c r="F12" s="0" t="n">
        <v>13.85</v>
      </c>
      <c r="G12" s="0" t="n">
        <v>18.02</v>
      </c>
      <c r="H12" s="0" t="n">
        <v>11.89</v>
      </c>
      <c r="I12" s="0" t="n">
        <v>16.51</v>
      </c>
    </row>
    <row r="13" customFormat="false" ht="12.75" hidden="false" customHeight="false" outlineLevel="0" collapsed="false">
      <c r="A13" s="0" t="n">
        <v>34</v>
      </c>
      <c r="B13" s="0" t="n">
        <v>13.84</v>
      </c>
      <c r="C13" s="0" t="n">
        <v>16.07</v>
      </c>
      <c r="D13" s="0" t="n">
        <v>25.86</v>
      </c>
      <c r="E13" s="0" t="n">
        <v>13.81</v>
      </c>
      <c r="F13" s="0" t="n">
        <v>14.89</v>
      </c>
      <c r="G13" s="0" t="n">
        <v>18.32</v>
      </c>
      <c r="H13" s="0" t="n">
        <v>12.74</v>
      </c>
      <c r="I13" s="0" t="n">
        <v>17.95</v>
      </c>
    </row>
    <row r="14" customFormat="false" ht="12.75" hidden="false" customHeight="false" outlineLevel="0" collapsed="false">
      <c r="A14" s="0" t="n">
        <v>37</v>
      </c>
      <c r="B14" s="0" t="n">
        <v>14.84</v>
      </c>
      <c r="C14" s="0" t="n">
        <v>17.3</v>
      </c>
      <c r="D14" s="0" t="n">
        <v>27.73</v>
      </c>
      <c r="E14" s="0" t="n">
        <v>14.87</v>
      </c>
      <c r="F14" s="0" t="n">
        <v>15.99</v>
      </c>
      <c r="G14" s="0" t="n">
        <v>17.76</v>
      </c>
      <c r="H14" s="0" t="n">
        <v>13.71</v>
      </c>
      <c r="I14" s="0" t="n">
        <v>19.48</v>
      </c>
    </row>
    <row r="15" customFormat="false" ht="12.75" hidden="false" customHeight="false" outlineLevel="0" collapsed="false">
      <c r="A15" s="0" t="n">
        <v>40</v>
      </c>
      <c r="B15" s="0" t="n">
        <v>15.83</v>
      </c>
      <c r="C15" s="0" t="n">
        <v>18.52</v>
      </c>
      <c r="D15" s="0" t="n">
        <v>30.03</v>
      </c>
      <c r="E15" s="0" t="n">
        <v>15.84</v>
      </c>
      <c r="F15" s="0" t="n">
        <v>17</v>
      </c>
      <c r="G15" s="0" t="n">
        <v>18.24</v>
      </c>
      <c r="H15" s="0" t="n">
        <v>14.54</v>
      </c>
      <c r="I15" s="0" t="n">
        <v>21.04</v>
      </c>
    </row>
    <row r="16" customFormat="false" ht="12.75" hidden="false" customHeight="false" outlineLevel="0" collapsed="false">
      <c r="A16" s="0" t="n">
        <v>43</v>
      </c>
      <c r="B16" s="0" t="n">
        <v>16.81</v>
      </c>
      <c r="C16" s="0" t="n">
        <v>19.86</v>
      </c>
      <c r="D16" s="0" t="n">
        <v>32.36</v>
      </c>
      <c r="E16" s="0" t="n">
        <v>16.84</v>
      </c>
      <c r="F16" s="0" t="n">
        <v>18.12</v>
      </c>
      <c r="G16" s="0" t="n">
        <v>18.27</v>
      </c>
      <c r="H16" s="0" t="n">
        <v>15.46</v>
      </c>
      <c r="I16" s="0" t="n">
        <v>22.49</v>
      </c>
    </row>
    <row r="17" customFormat="false" ht="12.75" hidden="false" customHeight="false" outlineLevel="0" collapsed="false">
      <c r="A17" s="0" t="n">
        <v>46</v>
      </c>
      <c r="B17" s="0" t="n">
        <v>17.78</v>
      </c>
      <c r="C17" s="0" t="n">
        <v>20.95</v>
      </c>
      <c r="D17" s="0" t="n">
        <v>34.43</v>
      </c>
      <c r="E17" s="0" t="n">
        <v>17.76</v>
      </c>
      <c r="F17" s="0" t="n">
        <v>19.14</v>
      </c>
      <c r="G17" s="0" t="n">
        <v>18.76</v>
      </c>
      <c r="H17" s="0" t="n">
        <v>16.33</v>
      </c>
      <c r="I17" s="0" t="n">
        <v>23.92</v>
      </c>
    </row>
    <row r="18" customFormat="false" ht="12.75" hidden="false" customHeight="false" outlineLevel="0" collapsed="false">
      <c r="A18" s="0" t="n">
        <v>49</v>
      </c>
      <c r="B18" s="0" t="n">
        <v>18.75</v>
      </c>
      <c r="C18" s="0" t="n">
        <v>22.35</v>
      </c>
      <c r="D18" s="0" t="n">
        <v>35.86</v>
      </c>
      <c r="E18" s="0" t="n">
        <v>18.81</v>
      </c>
      <c r="F18" s="0" t="n">
        <v>20.16</v>
      </c>
      <c r="G18" s="0" t="n">
        <v>32.43</v>
      </c>
      <c r="H18" s="0" t="n">
        <v>17.2</v>
      </c>
      <c r="I18" s="0" t="n">
        <v>25.48</v>
      </c>
    </row>
    <row r="19" customFormat="false" ht="12.75" hidden="false" customHeight="false" outlineLevel="0" collapsed="false">
      <c r="A19" s="0" t="n">
        <v>52</v>
      </c>
      <c r="B19" s="0" t="n">
        <v>19.7</v>
      </c>
      <c r="C19" s="0" t="n">
        <v>23.41</v>
      </c>
      <c r="D19" s="0" t="n">
        <v>37.63</v>
      </c>
      <c r="E19" s="0" t="n">
        <v>19.72</v>
      </c>
      <c r="F19" s="0" t="n">
        <v>21.32</v>
      </c>
      <c r="G19" s="0" t="n">
        <v>32.86</v>
      </c>
      <c r="H19" s="0" t="n">
        <v>18.01</v>
      </c>
      <c r="I19" s="0" t="n">
        <v>26.94</v>
      </c>
    </row>
    <row r="20" customFormat="false" ht="12.75" hidden="false" customHeight="false" outlineLevel="0" collapsed="false">
      <c r="A20" s="0" t="n">
        <v>55</v>
      </c>
      <c r="B20" s="0" t="n">
        <v>20.65</v>
      </c>
      <c r="C20" s="0" t="n">
        <v>24.93</v>
      </c>
      <c r="D20" s="0" t="n">
        <v>39.26</v>
      </c>
      <c r="E20" s="0" t="n">
        <v>20.52</v>
      </c>
      <c r="F20" s="0" t="n">
        <v>22.35</v>
      </c>
      <c r="G20" s="0" t="n">
        <v>33.26</v>
      </c>
      <c r="H20" s="0" t="n">
        <v>18.8</v>
      </c>
      <c r="I20" s="0" t="n">
        <v>28.54</v>
      </c>
    </row>
    <row r="21" customFormat="false" ht="12.75" hidden="false" customHeight="false" outlineLevel="0" collapsed="false">
      <c r="A21" s="0" t="n">
        <v>58</v>
      </c>
      <c r="B21" s="0" t="n">
        <v>21.6</v>
      </c>
      <c r="C21" s="0" t="n">
        <v>25.92</v>
      </c>
      <c r="D21" s="0" t="n">
        <v>41.18</v>
      </c>
      <c r="E21" s="0" t="n">
        <v>21.61</v>
      </c>
      <c r="F21" s="0" t="n">
        <v>23.35</v>
      </c>
      <c r="G21" s="0" t="n">
        <v>33.56</v>
      </c>
      <c r="H21" s="0" t="n">
        <v>19.6</v>
      </c>
      <c r="I21" s="0" t="n">
        <v>29.92</v>
      </c>
    </row>
    <row r="22" customFormat="false" ht="12.75" hidden="false" customHeight="false" outlineLevel="0" collapsed="false">
      <c r="A22" s="0" t="n">
        <v>61</v>
      </c>
      <c r="B22" s="0" t="n">
        <v>22.54</v>
      </c>
      <c r="C22" s="0" t="n">
        <v>27.31</v>
      </c>
      <c r="D22" s="0" t="n">
        <v>43.08</v>
      </c>
      <c r="E22" s="0" t="n">
        <v>22.58</v>
      </c>
      <c r="F22" s="0" t="n">
        <v>24.32</v>
      </c>
      <c r="G22" s="0" t="n">
        <v>33.04</v>
      </c>
      <c r="H22" s="0" t="n">
        <v>20.43</v>
      </c>
      <c r="I22" s="0" t="n">
        <v>31.4</v>
      </c>
    </row>
    <row r="23" customFormat="false" ht="12.75" hidden="false" customHeight="false" outlineLevel="0" collapsed="false">
      <c r="A23" s="0" t="n">
        <v>64</v>
      </c>
      <c r="B23" s="0" t="n">
        <v>23.47</v>
      </c>
      <c r="C23" s="0" t="n">
        <v>28.44</v>
      </c>
      <c r="D23" s="0" t="n">
        <v>45.05</v>
      </c>
      <c r="E23" s="0" t="n">
        <v>23.48</v>
      </c>
      <c r="F23" s="0" t="n">
        <v>25.36</v>
      </c>
      <c r="G23" s="0" t="n">
        <v>33.68</v>
      </c>
      <c r="H23" s="0" t="n">
        <v>21.34</v>
      </c>
      <c r="I23" s="0" t="n">
        <v>32.97</v>
      </c>
    </row>
    <row r="24" customFormat="false" ht="12.75" hidden="false" customHeight="false" outlineLevel="0" collapsed="false">
      <c r="A24" s="0" t="n">
        <v>67</v>
      </c>
      <c r="B24" s="0" t="n">
        <v>24.39</v>
      </c>
      <c r="C24" s="0" t="n">
        <v>29.67</v>
      </c>
      <c r="D24" s="0" t="n">
        <v>46.89</v>
      </c>
      <c r="E24" s="0" t="n">
        <v>24.32</v>
      </c>
      <c r="F24" s="0" t="n">
        <v>26.28</v>
      </c>
      <c r="G24" s="0" t="n">
        <v>32.68</v>
      </c>
      <c r="H24" s="0" t="n">
        <v>22.21</v>
      </c>
      <c r="I24" s="0" t="n">
        <v>34.47</v>
      </c>
    </row>
    <row r="25" customFormat="false" ht="12.75" hidden="false" customHeight="false" outlineLevel="0" collapsed="false">
      <c r="A25" s="0" t="n">
        <v>70</v>
      </c>
      <c r="B25" s="0" t="n">
        <v>25.32</v>
      </c>
      <c r="C25" s="0" t="n">
        <v>31</v>
      </c>
      <c r="D25" s="0" t="n">
        <v>48.7</v>
      </c>
      <c r="E25" s="0" t="n">
        <v>25.3</v>
      </c>
      <c r="F25" s="0" t="n">
        <v>27.45</v>
      </c>
      <c r="G25" s="0" t="n">
        <v>31.4</v>
      </c>
      <c r="H25" s="0" t="n">
        <v>22.93</v>
      </c>
      <c r="I25" s="0" t="n">
        <v>35.95</v>
      </c>
    </row>
    <row r="26" customFormat="false" ht="12.75" hidden="false" customHeight="false" outlineLevel="0" collapsed="false">
      <c r="A26" s="0" t="n">
        <v>73</v>
      </c>
      <c r="B26" s="0" t="n">
        <v>26.23</v>
      </c>
      <c r="C26" s="0" t="n">
        <v>32.04</v>
      </c>
      <c r="D26" s="0" t="n">
        <v>50.55</v>
      </c>
      <c r="E26" s="0" t="n">
        <v>26.23</v>
      </c>
      <c r="F26" s="0" t="n">
        <v>28.36</v>
      </c>
      <c r="G26" s="0" t="n">
        <v>32.12</v>
      </c>
      <c r="H26" s="0" t="n">
        <v>23.85</v>
      </c>
      <c r="I26" s="0" t="n">
        <v>37.48</v>
      </c>
    </row>
    <row r="27" customFormat="false" ht="12.75" hidden="false" customHeight="false" outlineLevel="0" collapsed="false">
      <c r="A27" s="0" t="n">
        <v>76</v>
      </c>
      <c r="B27" s="0" t="n">
        <v>27.15</v>
      </c>
      <c r="C27" s="0" t="n">
        <v>33.34</v>
      </c>
      <c r="D27" s="0" t="n">
        <v>52.72</v>
      </c>
      <c r="E27" s="0" t="n">
        <v>27.16</v>
      </c>
      <c r="F27" s="0" t="n">
        <v>29.3</v>
      </c>
      <c r="G27" s="0" t="n">
        <v>32.55</v>
      </c>
      <c r="H27" s="0" t="n">
        <v>24.66</v>
      </c>
      <c r="I27" s="0" t="n">
        <v>38.88</v>
      </c>
    </row>
    <row r="28" customFormat="false" ht="12.75" hidden="false" customHeight="false" outlineLevel="0" collapsed="false">
      <c r="A28" s="0" t="n">
        <v>79</v>
      </c>
      <c r="B28" s="0" t="n">
        <v>28.05</v>
      </c>
      <c r="C28" s="0" t="n">
        <v>34.28</v>
      </c>
      <c r="D28" s="0" t="n">
        <v>54.77</v>
      </c>
      <c r="E28" s="0" t="n">
        <v>28</v>
      </c>
      <c r="F28" s="0" t="n">
        <v>30.22</v>
      </c>
      <c r="G28" s="0" t="n">
        <v>32.87</v>
      </c>
      <c r="H28" s="0" t="n">
        <v>25.44</v>
      </c>
      <c r="I28" s="0" t="n">
        <v>40.49</v>
      </c>
    </row>
    <row r="29" customFormat="false" ht="12.75" hidden="false" customHeight="false" outlineLevel="0" collapsed="false">
      <c r="A29" s="0" t="n">
        <v>82</v>
      </c>
      <c r="B29" s="0" t="n">
        <v>28.96</v>
      </c>
      <c r="C29" s="0" t="n">
        <v>35.69</v>
      </c>
      <c r="D29" s="0" t="n">
        <v>56.06</v>
      </c>
      <c r="E29" s="0" t="n">
        <v>28.89</v>
      </c>
      <c r="F29" s="0" t="n">
        <v>31.04</v>
      </c>
      <c r="G29" s="0" t="n">
        <v>31.61</v>
      </c>
      <c r="H29" s="0" t="n">
        <v>26.15</v>
      </c>
      <c r="I29" s="0" t="n">
        <v>41.89</v>
      </c>
    </row>
    <row r="30" customFormat="false" ht="12.75" hidden="false" customHeight="false" outlineLevel="0" collapsed="false">
      <c r="A30" s="0" t="n">
        <v>85</v>
      </c>
      <c r="B30" s="0" t="n">
        <v>29.86</v>
      </c>
      <c r="C30" s="0" t="n">
        <v>36.83</v>
      </c>
      <c r="D30" s="0" t="n">
        <v>58.16</v>
      </c>
      <c r="E30" s="0" t="n">
        <v>29.85</v>
      </c>
      <c r="F30" s="0" t="n">
        <v>32.22</v>
      </c>
      <c r="G30" s="0" t="n">
        <v>32.15</v>
      </c>
      <c r="H30" s="0" t="n">
        <v>26.98</v>
      </c>
      <c r="I30" s="0" t="n">
        <v>43.38</v>
      </c>
    </row>
    <row r="31" customFormat="false" ht="12.75" hidden="false" customHeight="false" outlineLevel="0" collapsed="false">
      <c r="A31" s="0" t="n">
        <v>88</v>
      </c>
      <c r="B31" s="0" t="n">
        <v>30.75</v>
      </c>
      <c r="C31" s="0" t="n">
        <v>38.12</v>
      </c>
      <c r="D31" s="0" t="n">
        <v>59.92</v>
      </c>
      <c r="E31" s="0" t="n">
        <v>30.58</v>
      </c>
      <c r="F31" s="0" t="n">
        <v>33.01</v>
      </c>
      <c r="G31" s="0" t="n">
        <v>32.45</v>
      </c>
      <c r="H31" s="0" t="n">
        <v>27.74</v>
      </c>
      <c r="I31" s="0" t="n">
        <v>44.87</v>
      </c>
    </row>
    <row r="32" customFormat="false" ht="12.75" hidden="false" customHeight="false" outlineLevel="0" collapsed="false">
      <c r="A32" s="0" t="n">
        <v>91</v>
      </c>
      <c r="B32" s="0" t="n">
        <v>31.65</v>
      </c>
      <c r="C32" s="0" t="n">
        <v>39.07</v>
      </c>
      <c r="D32" s="0" t="n">
        <v>60.59</v>
      </c>
      <c r="E32" s="0" t="n">
        <v>31.56</v>
      </c>
      <c r="F32" s="0" t="n">
        <v>34.11</v>
      </c>
      <c r="G32" s="0" t="n">
        <v>32.75</v>
      </c>
      <c r="H32" s="0" t="n">
        <v>28.52</v>
      </c>
      <c r="I32" s="0" t="n">
        <v>46.26</v>
      </c>
    </row>
    <row r="33" customFormat="false" ht="12.75" hidden="false" customHeight="false" outlineLevel="0" collapsed="false">
      <c r="A33" s="0" t="n">
        <v>94</v>
      </c>
      <c r="B33" s="0" t="n">
        <v>32.54</v>
      </c>
      <c r="C33" s="0" t="n">
        <v>40.41</v>
      </c>
      <c r="D33" s="0" t="n">
        <v>61.74</v>
      </c>
      <c r="E33" s="0" t="n">
        <v>32.58</v>
      </c>
      <c r="F33" s="0" t="n">
        <v>34.97</v>
      </c>
      <c r="G33" s="0" t="n">
        <v>57.85</v>
      </c>
      <c r="H33" s="0" t="n">
        <v>29.3</v>
      </c>
      <c r="I33" s="0" t="n">
        <v>47.71</v>
      </c>
    </row>
    <row r="34" customFormat="false" ht="12.75" hidden="false" customHeight="false" outlineLevel="0" collapsed="false">
      <c r="A34" s="0" t="n">
        <v>97</v>
      </c>
      <c r="B34" s="0" t="n">
        <v>33.42</v>
      </c>
      <c r="C34" s="0" t="n">
        <v>41.83</v>
      </c>
      <c r="D34" s="0" t="n">
        <v>64.12</v>
      </c>
      <c r="E34" s="0" t="n">
        <v>33.31</v>
      </c>
      <c r="F34" s="0" t="n">
        <v>36.11</v>
      </c>
      <c r="G34" s="0" t="n">
        <v>58.97</v>
      </c>
      <c r="H34" s="0" t="n">
        <v>30.21</v>
      </c>
      <c r="I34" s="0" t="n">
        <v>49.35</v>
      </c>
    </row>
    <row r="35" customFormat="false" ht="12.75" hidden="false" customHeight="false" outlineLevel="0" collapsed="false">
      <c r="A35" s="0" t="n">
        <v>100</v>
      </c>
      <c r="B35" s="0" t="n">
        <v>34.3</v>
      </c>
      <c r="C35" s="0" t="n">
        <v>42.75</v>
      </c>
      <c r="D35" s="0" t="n">
        <v>66.3</v>
      </c>
      <c r="E35" s="0" t="n">
        <v>34.11</v>
      </c>
      <c r="F35" s="0" t="n">
        <v>36.92</v>
      </c>
      <c r="G35" s="0" t="n">
        <v>59.12</v>
      </c>
      <c r="H35" s="0" t="n">
        <v>30.74</v>
      </c>
      <c r="I35" s="0" t="n">
        <v>5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1:45:26Z</dcterms:created>
  <dc:creator>Dam's</dc:creator>
  <dc:description/>
  <dc:language>en-US</dc:language>
  <cp:lastModifiedBy>Dam's</cp:lastModifiedBy>
  <dcterms:modified xsi:type="dcterms:W3CDTF">2003-03-07T12:10:07Z</dcterms:modified>
  <cp:revision>0</cp:revision>
  <dc:subject/>
  <dc:title/>
</cp:coreProperties>
</file>