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s-2001" sheetId="1" state="visible" r:id="rId2"/>
    <sheet name="Taux de liaison" sheetId="2" state="visible" r:id="rId3"/>
    <sheet name="Regions-Milliers-20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2">
  <si>
    <t xml:space="preserve">HF00</t>
  </si>
  <si>
    <t xml:space="preserve">HF05</t>
  </si>
  <si>
    <t xml:space="preserve">HF10</t>
  </si>
  <si>
    <t xml:space="preserve">HF15</t>
  </si>
  <si>
    <t xml:space="preserve">HF20</t>
  </si>
  <si>
    <t xml:space="preserve">HF25</t>
  </si>
  <si>
    <t xml:space="preserve">HF30</t>
  </si>
  <si>
    <t xml:space="preserve">HF35</t>
  </si>
  <si>
    <t xml:space="preserve">HF40</t>
  </si>
  <si>
    <t xml:space="preserve">HF45</t>
  </si>
  <si>
    <t xml:space="preserve">HF50</t>
  </si>
  <si>
    <t xml:space="preserve">HF55</t>
  </si>
  <si>
    <t xml:space="preserve">HF60</t>
  </si>
  <si>
    <t xml:space="preserve">HF65</t>
  </si>
  <si>
    <t xml:space="preserve">HF70</t>
  </si>
  <si>
    <t xml:space="preserve">HF75</t>
  </si>
  <si>
    <t xml:space="preserve">HF80</t>
  </si>
  <si>
    <t xml:space="preserve">ILEF</t>
  </si>
  <si>
    <t xml:space="preserve">CHAM</t>
  </si>
  <si>
    <t xml:space="preserve">PICA</t>
  </si>
  <si>
    <t xml:space="preserve">HNOR</t>
  </si>
  <si>
    <t xml:space="preserve">CENT</t>
  </si>
  <si>
    <t xml:space="preserve">BNOR</t>
  </si>
  <si>
    <t xml:space="preserve">BOUR</t>
  </si>
  <si>
    <t xml:space="preserve">NORD</t>
  </si>
  <si>
    <t xml:space="preserve">LORR</t>
  </si>
  <si>
    <t xml:space="preserve">ALSA</t>
  </si>
  <si>
    <t xml:space="preserve">FCOMTE</t>
  </si>
  <si>
    <t xml:space="preserve">PAYS</t>
  </si>
  <si>
    <t xml:space="preserve">BRET</t>
  </si>
  <si>
    <t xml:space="preserve">POIT</t>
  </si>
  <si>
    <t xml:space="preserve">AQUI</t>
  </si>
  <si>
    <t xml:space="preserve">MIDI</t>
  </si>
  <si>
    <t xml:space="preserve">LIMO</t>
  </si>
  <si>
    <t xml:space="preserve">RHON</t>
  </si>
  <si>
    <t xml:space="preserve">AUVE</t>
  </si>
  <si>
    <t xml:space="preserve">LANG</t>
  </si>
  <si>
    <t xml:space="preserve">PROV</t>
  </si>
  <si>
    <t xml:space="preserve">CORS</t>
  </si>
  <si>
    <t xml:space="preserve">Total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_ ;[RED]\-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:D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2.75" hidden="false" customHeight="false" outlineLevel="0" collapsed="false">
      <c r="A2" s="2" t="s">
        <v>17</v>
      </c>
      <c r="B2" s="3" t="n">
        <v>743855</v>
      </c>
      <c r="C2" s="3" t="n">
        <v>724426</v>
      </c>
      <c r="D2" s="3" t="n">
        <v>703411</v>
      </c>
      <c r="E2" s="3" t="n">
        <v>706086</v>
      </c>
      <c r="F2" s="3" t="n">
        <v>757379</v>
      </c>
      <c r="G2" s="3" t="n">
        <v>929440</v>
      </c>
      <c r="H2" s="3" t="n">
        <v>910130</v>
      </c>
      <c r="I2" s="3" t="n">
        <v>869972</v>
      </c>
      <c r="J2" s="3" t="n">
        <v>803948</v>
      </c>
      <c r="K2" s="3" t="n">
        <v>803172</v>
      </c>
      <c r="L2" s="3" t="n">
        <v>737145</v>
      </c>
      <c r="M2" s="3" t="n">
        <v>515384</v>
      </c>
      <c r="N2" s="3" t="n">
        <v>431662</v>
      </c>
      <c r="O2" s="3" t="n">
        <v>391071</v>
      </c>
      <c r="P2" s="3" t="n">
        <v>333453</v>
      </c>
      <c r="Q2" s="3" t="n">
        <v>271255</v>
      </c>
      <c r="R2" s="3" t="n">
        <v>315373</v>
      </c>
    </row>
    <row r="3" customFormat="false" ht="12.75" hidden="false" customHeight="false" outlineLevel="0" collapsed="false">
      <c r="A3" s="2" t="s">
        <v>18</v>
      </c>
      <c r="B3" s="3" t="n">
        <v>81660</v>
      </c>
      <c r="C3" s="3" t="n">
        <v>85973</v>
      </c>
      <c r="D3" s="3" t="n">
        <v>92835</v>
      </c>
      <c r="E3" s="3" t="n">
        <v>95043</v>
      </c>
      <c r="F3" s="3" t="n">
        <v>86438</v>
      </c>
      <c r="G3" s="3" t="n">
        <v>96962</v>
      </c>
      <c r="H3" s="3" t="n">
        <v>95809</v>
      </c>
      <c r="I3" s="3" t="n">
        <v>98087</v>
      </c>
      <c r="J3" s="3" t="n">
        <v>96989</v>
      </c>
      <c r="K3" s="3" t="n">
        <v>98175</v>
      </c>
      <c r="L3" s="3" t="n">
        <v>86298</v>
      </c>
      <c r="M3" s="3" t="n">
        <v>57692</v>
      </c>
      <c r="N3" s="3" t="n">
        <v>61990</v>
      </c>
      <c r="O3" s="3" t="n">
        <v>61460</v>
      </c>
      <c r="P3" s="3" t="n">
        <v>54865</v>
      </c>
      <c r="Q3" s="3" t="n">
        <v>45012</v>
      </c>
      <c r="R3" s="3" t="n">
        <v>46575</v>
      </c>
    </row>
    <row r="4" customFormat="false" ht="12.75" hidden="false" customHeight="false" outlineLevel="0" collapsed="false">
      <c r="A4" s="2" t="s">
        <v>19</v>
      </c>
      <c r="B4" s="3" t="n">
        <v>120283</v>
      </c>
      <c r="C4" s="3" t="n">
        <v>127868</v>
      </c>
      <c r="D4" s="3" t="n">
        <v>137870</v>
      </c>
      <c r="E4" s="3" t="n">
        <v>134016</v>
      </c>
      <c r="F4" s="3" t="n">
        <v>115266</v>
      </c>
      <c r="G4" s="3" t="n">
        <v>133221</v>
      </c>
      <c r="H4" s="3" t="n">
        <v>137322</v>
      </c>
      <c r="I4" s="3" t="n">
        <v>137883</v>
      </c>
      <c r="J4" s="3" t="n">
        <v>137258</v>
      </c>
      <c r="K4" s="3" t="n">
        <v>139711</v>
      </c>
      <c r="L4" s="3" t="n">
        <v>117304</v>
      </c>
      <c r="M4" s="3" t="n">
        <v>78242</v>
      </c>
      <c r="N4" s="3" t="n">
        <v>80723</v>
      </c>
      <c r="O4" s="3" t="n">
        <v>78620</v>
      </c>
      <c r="P4" s="3" t="n">
        <v>70878</v>
      </c>
      <c r="Q4" s="3" t="n">
        <v>56178</v>
      </c>
      <c r="R4" s="3" t="n">
        <v>55121</v>
      </c>
    </row>
    <row r="5" customFormat="false" ht="12.75" hidden="false" customHeight="false" outlineLevel="0" collapsed="false">
      <c r="A5" s="2" t="s">
        <v>20</v>
      </c>
      <c r="B5" s="3" t="n">
        <v>114422</v>
      </c>
      <c r="C5" s="3" t="n">
        <v>120462</v>
      </c>
      <c r="D5" s="3" t="n">
        <v>129110</v>
      </c>
      <c r="E5" s="3" t="n">
        <v>130711</v>
      </c>
      <c r="F5" s="3" t="n">
        <v>112075</v>
      </c>
      <c r="G5" s="3" t="n">
        <v>127180</v>
      </c>
      <c r="H5" s="3" t="n">
        <v>127933</v>
      </c>
      <c r="I5" s="3" t="n">
        <v>131440</v>
      </c>
      <c r="J5" s="3" t="n">
        <v>132709</v>
      </c>
      <c r="K5" s="3" t="n">
        <v>130793</v>
      </c>
      <c r="L5" s="3" t="n">
        <v>112656</v>
      </c>
      <c r="M5" s="3" t="n">
        <v>76003</v>
      </c>
      <c r="N5" s="3" t="n">
        <v>78390</v>
      </c>
      <c r="O5" s="3" t="n">
        <v>76960</v>
      </c>
      <c r="P5" s="3" t="n">
        <v>66602</v>
      </c>
      <c r="Q5" s="3" t="n">
        <v>54899</v>
      </c>
      <c r="R5" s="3" t="n">
        <v>57833</v>
      </c>
    </row>
    <row r="6" customFormat="false" ht="12.75" hidden="false" customHeight="false" outlineLevel="0" collapsed="false">
      <c r="A6" s="2" t="s">
        <v>21</v>
      </c>
      <c r="B6" s="3" t="n">
        <v>142727</v>
      </c>
      <c r="C6" s="3" t="n">
        <v>151328</v>
      </c>
      <c r="D6" s="3" t="n">
        <v>158529</v>
      </c>
      <c r="E6" s="3" t="n">
        <v>159712</v>
      </c>
      <c r="F6" s="3" t="n">
        <v>141434</v>
      </c>
      <c r="G6" s="3" t="n">
        <v>167048</v>
      </c>
      <c r="H6" s="3" t="n">
        <v>170491</v>
      </c>
      <c r="I6" s="3" t="n">
        <v>175307</v>
      </c>
      <c r="J6" s="3" t="n">
        <v>174612</v>
      </c>
      <c r="K6" s="3" t="n">
        <v>178604</v>
      </c>
      <c r="L6" s="3" t="n">
        <v>157816</v>
      </c>
      <c r="M6" s="3" t="n">
        <v>112528</v>
      </c>
      <c r="N6" s="3" t="n">
        <v>120084</v>
      </c>
      <c r="O6" s="3" t="n">
        <v>121818</v>
      </c>
      <c r="P6" s="3" t="n">
        <v>109547</v>
      </c>
      <c r="Q6" s="3" t="n">
        <v>93118</v>
      </c>
      <c r="R6" s="3" t="n">
        <v>105878</v>
      </c>
    </row>
    <row r="7" customFormat="false" ht="12.75" hidden="false" customHeight="false" outlineLevel="0" collapsed="false">
      <c r="A7" s="2" t="s">
        <v>22</v>
      </c>
      <c r="B7" s="3" t="n">
        <v>87097</v>
      </c>
      <c r="C7" s="3" t="n">
        <v>90130</v>
      </c>
      <c r="D7" s="3" t="n">
        <v>97887</v>
      </c>
      <c r="E7" s="3" t="n">
        <v>101426</v>
      </c>
      <c r="F7" s="3" t="n">
        <v>86765</v>
      </c>
      <c r="G7" s="3" t="n">
        <v>95351</v>
      </c>
      <c r="H7" s="3" t="n">
        <v>97338</v>
      </c>
      <c r="I7" s="3" t="n">
        <v>101067</v>
      </c>
      <c r="J7" s="3" t="n">
        <v>103266</v>
      </c>
      <c r="K7" s="3" t="n">
        <v>100856</v>
      </c>
      <c r="L7" s="3" t="n">
        <v>87377</v>
      </c>
      <c r="M7" s="3" t="n">
        <v>61462</v>
      </c>
      <c r="N7" s="3" t="n">
        <v>71589</v>
      </c>
      <c r="O7" s="3" t="n">
        <v>72586</v>
      </c>
      <c r="P7" s="3" t="n">
        <v>65316</v>
      </c>
      <c r="Q7" s="3" t="n">
        <v>52087</v>
      </c>
      <c r="R7" s="3" t="n">
        <v>51965</v>
      </c>
    </row>
    <row r="8" customFormat="false" ht="12.75" hidden="false" customHeight="false" outlineLevel="0" collapsed="false">
      <c r="A8" s="2" t="s">
        <v>23</v>
      </c>
      <c r="B8" s="3" t="n">
        <v>88880</v>
      </c>
      <c r="C8" s="3" t="n">
        <v>95407</v>
      </c>
      <c r="D8" s="3" t="n">
        <v>102464</v>
      </c>
      <c r="E8" s="3" t="n">
        <v>104873</v>
      </c>
      <c r="F8" s="3" t="n">
        <v>93122</v>
      </c>
      <c r="G8" s="3" t="n">
        <v>104601</v>
      </c>
      <c r="H8" s="3" t="n">
        <v>108878</v>
      </c>
      <c r="I8" s="3" t="n">
        <v>112379</v>
      </c>
      <c r="J8" s="3" t="n">
        <v>115439</v>
      </c>
      <c r="K8" s="3" t="n">
        <v>118469</v>
      </c>
      <c r="L8" s="3" t="n">
        <v>104395</v>
      </c>
      <c r="M8" s="3" t="n">
        <v>76433</v>
      </c>
      <c r="N8" s="3" t="n">
        <v>82152</v>
      </c>
      <c r="O8" s="3" t="n">
        <v>86158</v>
      </c>
      <c r="P8" s="3" t="n">
        <v>78315</v>
      </c>
      <c r="Q8" s="3" t="n">
        <v>65449</v>
      </c>
      <c r="R8" s="3" t="n">
        <v>72449</v>
      </c>
    </row>
    <row r="9" customFormat="false" ht="12.75" hidden="false" customHeight="false" outlineLevel="0" collapsed="false">
      <c r="A9" s="2" t="s">
        <v>24</v>
      </c>
      <c r="B9" s="3" t="n">
        <v>269273</v>
      </c>
      <c r="C9" s="3" t="n">
        <v>279772</v>
      </c>
      <c r="D9" s="3" t="n">
        <v>306792</v>
      </c>
      <c r="E9" s="3" t="n">
        <v>312962</v>
      </c>
      <c r="F9" s="3" t="n">
        <v>284430</v>
      </c>
      <c r="G9" s="3" t="n">
        <v>293379</v>
      </c>
      <c r="H9" s="3" t="n">
        <v>284311</v>
      </c>
      <c r="I9" s="3" t="n">
        <v>288190</v>
      </c>
      <c r="J9" s="3" t="n">
        <v>284000</v>
      </c>
      <c r="K9" s="3" t="n">
        <v>281270</v>
      </c>
      <c r="L9" s="3" t="n">
        <v>238212</v>
      </c>
      <c r="M9" s="3" t="n">
        <v>152033</v>
      </c>
      <c r="N9" s="3" t="n">
        <v>167324</v>
      </c>
      <c r="O9" s="3" t="n">
        <v>172164</v>
      </c>
      <c r="P9" s="3" t="n">
        <v>153393</v>
      </c>
      <c r="Q9" s="3" t="n">
        <v>121642</v>
      </c>
      <c r="R9" s="3" t="n">
        <v>105363</v>
      </c>
    </row>
    <row r="10" customFormat="false" ht="12.75" hidden="false" customHeight="false" outlineLevel="0" collapsed="false">
      <c r="A10" s="2" t="s">
        <v>25</v>
      </c>
      <c r="B10" s="3" t="n">
        <v>136401</v>
      </c>
      <c r="C10" s="3" t="n">
        <v>146856</v>
      </c>
      <c r="D10" s="3" t="n">
        <v>158345</v>
      </c>
      <c r="E10" s="3" t="n">
        <v>162341</v>
      </c>
      <c r="F10" s="3" t="n">
        <v>149715</v>
      </c>
      <c r="G10" s="3" t="n">
        <v>162778</v>
      </c>
      <c r="H10" s="3" t="n">
        <v>167938</v>
      </c>
      <c r="I10" s="3" t="n">
        <v>173720</v>
      </c>
      <c r="J10" s="3" t="n">
        <v>172070</v>
      </c>
      <c r="K10" s="3" t="n">
        <v>169857</v>
      </c>
      <c r="L10" s="3" t="n">
        <v>141589</v>
      </c>
      <c r="M10" s="3" t="n">
        <v>104512</v>
      </c>
      <c r="N10" s="3" t="n">
        <v>112180</v>
      </c>
      <c r="O10" s="3" t="n">
        <v>111615</v>
      </c>
      <c r="P10" s="3" t="n">
        <v>96690</v>
      </c>
      <c r="Q10" s="3" t="n">
        <v>73128</v>
      </c>
      <c r="R10" s="3" t="n">
        <v>69982</v>
      </c>
    </row>
    <row r="11" customFormat="false" ht="12.75" hidden="false" customHeight="false" outlineLevel="0" collapsed="false">
      <c r="A11" s="2" t="s">
        <v>26</v>
      </c>
      <c r="B11" s="3" t="n">
        <v>108508</v>
      </c>
      <c r="C11" s="3" t="n">
        <v>112965</v>
      </c>
      <c r="D11" s="3" t="n">
        <v>113906</v>
      </c>
      <c r="E11" s="3" t="n">
        <v>114370</v>
      </c>
      <c r="F11" s="3" t="n">
        <v>111450</v>
      </c>
      <c r="G11" s="3" t="n">
        <v>133271</v>
      </c>
      <c r="H11" s="3" t="n">
        <v>139198</v>
      </c>
      <c r="I11" s="3" t="n">
        <v>136674</v>
      </c>
      <c r="J11" s="3" t="n">
        <v>133465</v>
      </c>
      <c r="K11" s="3" t="n">
        <v>126427</v>
      </c>
      <c r="L11" s="3" t="n">
        <v>100629</v>
      </c>
      <c r="M11" s="3" t="n">
        <v>83679</v>
      </c>
      <c r="N11" s="3" t="n">
        <v>79320</v>
      </c>
      <c r="O11" s="3" t="n">
        <v>75632</v>
      </c>
      <c r="P11" s="3" t="n">
        <v>64285</v>
      </c>
      <c r="Q11" s="3" t="n">
        <v>50551</v>
      </c>
      <c r="R11" s="3" t="n">
        <v>47697</v>
      </c>
    </row>
    <row r="12" customFormat="false" ht="12.75" hidden="false" customHeight="false" outlineLevel="0" collapsed="false">
      <c r="A12" s="2" t="s">
        <v>27</v>
      </c>
      <c r="B12" s="3" t="n">
        <v>68199</v>
      </c>
      <c r="C12" s="3" t="n">
        <v>70266</v>
      </c>
      <c r="D12" s="3" t="n">
        <v>75618</v>
      </c>
      <c r="E12" s="3" t="n">
        <v>80257</v>
      </c>
      <c r="F12" s="3" t="n">
        <v>68992</v>
      </c>
      <c r="G12" s="3" t="n">
        <v>78880</v>
      </c>
      <c r="H12" s="3" t="n">
        <v>80760</v>
      </c>
      <c r="I12" s="3" t="n">
        <v>80366</v>
      </c>
      <c r="J12" s="3" t="n">
        <v>80794</v>
      </c>
      <c r="K12" s="3" t="n">
        <v>79545</v>
      </c>
      <c r="L12" s="3" t="n">
        <v>73285</v>
      </c>
      <c r="M12" s="3" t="n">
        <v>52083</v>
      </c>
      <c r="N12" s="3" t="n">
        <v>53237</v>
      </c>
      <c r="O12" s="3" t="n">
        <v>52898</v>
      </c>
      <c r="P12" s="3" t="n">
        <v>46028</v>
      </c>
      <c r="Q12" s="3" t="n">
        <v>37226</v>
      </c>
      <c r="R12" s="3" t="n">
        <v>39126</v>
      </c>
    </row>
    <row r="13" customFormat="false" ht="12.75" hidden="false" customHeight="false" outlineLevel="0" collapsed="false">
      <c r="A13" s="2" t="s">
        <v>28</v>
      </c>
      <c r="B13" s="3" t="n">
        <v>199705</v>
      </c>
      <c r="C13" s="3" t="n">
        <v>203989</v>
      </c>
      <c r="D13" s="3" t="n">
        <v>218049</v>
      </c>
      <c r="E13" s="3" t="n">
        <v>235616</v>
      </c>
      <c r="F13" s="3" t="n">
        <v>212111</v>
      </c>
      <c r="G13" s="3" t="n">
        <v>222925</v>
      </c>
      <c r="H13" s="3" t="n">
        <v>223772</v>
      </c>
      <c r="I13" s="3" t="n">
        <v>231124</v>
      </c>
      <c r="J13" s="3" t="n">
        <v>230240</v>
      </c>
      <c r="K13" s="3" t="n">
        <v>230398</v>
      </c>
      <c r="L13" s="3" t="n">
        <v>197327</v>
      </c>
      <c r="M13" s="3" t="n">
        <v>139708</v>
      </c>
      <c r="N13" s="3" t="n">
        <v>152558</v>
      </c>
      <c r="O13" s="3" t="n">
        <v>152708</v>
      </c>
      <c r="P13" s="3" t="n">
        <v>138694</v>
      </c>
      <c r="Q13" s="3" t="n">
        <v>113728</v>
      </c>
      <c r="R13" s="3" t="n">
        <v>119251</v>
      </c>
    </row>
    <row r="14" customFormat="false" ht="12.75" hidden="false" customHeight="false" outlineLevel="0" collapsed="false">
      <c r="A14" s="2" t="s">
        <v>29</v>
      </c>
      <c r="B14" s="3" t="n">
        <v>169578</v>
      </c>
      <c r="C14" s="3" t="n">
        <v>174549</v>
      </c>
      <c r="D14" s="3" t="n">
        <v>186797</v>
      </c>
      <c r="E14" s="3" t="n">
        <v>200001</v>
      </c>
      <c r="F14" s="3" t="n">
        <v>186202</v>
      </c>
      <c r="G14" s="3" t="n">
        <v>196681</v>
      </c>
      <c r="H14" s="3" t="n">
        <v>195788</v>
      </c>
      <c r="I14" s="3" t="n">
        <v>208245</v>
      </c>
      <c r="J14" s="3" t="n">
        <v>207006</v>
      </c>
      <c r="K14" s="3" t="n">
        <v>204752</v>
      </c>
      <c r="L14" s="3" t="n">
        <v>181304</v>
      </c>
      <c r="M14" s="3" t="n">
        <v>129092</v>
      </c>
      <c r="N14" s="3" t="n">
        <v>150885</v>
      </c>
      <c r="O14" s="3" t="n">
        <v>152362</v>
      </c>
      <c r="P14" s="3" t="n">
        <v>138517</v>
      </c>
      <c r="Q14" s="3" t="n">
        <v>114334</v>
      </c>
      <c r="R14" s="3" t="n">
        <v>112029</v>
      </c>
    </row>
    <row r="15" customFormat="false" ht="12.75" hidden="false" customHeight="false" outlineLevel="0" collapsed="false">
      <c r="A15" s="2" t="s">
        <v>30</v>
      </c>
      <c r="B15" s="3" t="n">
        <v>86292</v>
      </c>
      <c r="C15" s="3" t="n">
        <v>91316</v>
      </c>
      <c r="D15" s="3" t="n">
        <v>100400</v>
      </c>
      <c r="E15" s="3" t="n">
        <v>105887</v>
      </c>
      <c r="F15" s="3" t="n">
        <v>96393</v>
      </c>
      <c r="G15" s="3" t="n">
        <v>104411</v>
      </c>
      <c r="H15" s="3" t="n">
        <v>108836</v>
      </c>
      <c r="I15" s="3" t="n">
        <v>114172</v>
      </c>
      <c r="J15" s="3" t="n">
        <v>119419</v>
      </c>
      <c r="K15" s="3" t="n">
        <v>118985</v>
      </c>
      <c r="L15" s="3" t="n">
        <v>104041</v>
      </c>
      <c r="M15" s="3" t="n">
        <v>78940</v>
      </c>
      <c r="N15" s="3" t="n">
        <v>87055</v>
      </c>
      <c r="O15" s="3" t="n">
        <v>90754</v>
      </c>
      <c r="P15" s="3" t="n">
        <v>83612</v>
      </c>
      <c r="Q15" s="3" t="n">
        <v>70497</v>
      </c>
      <c r="R15" s="3" t="n">
        <v>77720</v>
      </c>
    </row>
    <row r="16" customFormat="false" ht="12.75" hidden="false" customHeight="false" outlineLevel="0" collapsed="false">
      <c r="A16" s="2" t="s">
        <v>31</v>
      </c>
      <c r="B16" s="3" t="n">
        <v>154582</v>
      </c>
      <c r="C16" s="3" t="n">
        <v>162965</v>
      </c>
      <c r="D16" s="3" t="n">
        <v>173841</v>
      </c>
      <c r="E16" s="3" t="n">
        <v>184228</v>
      </c>
      <c r="F16" s="3" t="n">
        <v>173437</v>
      </c>
      <c r="G16" s="3" t="n">
        <v>194064</v>
      </c>
      <c r="H16" s="3" t="n">
        <v>199506</v>
      </c>
      <c r="I16" s="3" t="n">
        <v>208555</v>
      </c>
      <c r="J16" s="3" t="n">
        <v>209455</v>
      </c>
      <c r="K16" s="3" t="n">
        <v>215126</v>
      </c>
      <c r="L16" s="3" t="n">
        <v>190745</v>
      </c>
      <c r="M16" s="3" t="n">
        <v>141446</v>
      </c>
      <c r="N16" s="3" t="n">
        <v>149088</v>
      </c>
      <c r="O16" s="3" t="n">
        <v>155187</v>
      </c>
      <c r="P16" s="3" t="n">
        <v>144110</v>
      </c>
      <c r="Q16" s="3" t="n">
        <v>121671</v>
      </c>
      <c r="R16" s="3" t="n">
        <v>130732</v>
      </c>
    </row>
    <row r="17" customFormat="false" ht="12.75" hidden="false" customHeight="false" outlineLevel="0" collapsed="false">
      <c r="A17" s="2" t="s">
        <v>32</v>
      </c>
      <c r="B17" s="3" t="n">
        <v>136596</v>
      </c>
      <c r="C17" s="3" t="n">
        <v>143110</v>
      </c>
      <c r="D17" s="3" t="n">
        <v>146827</v>
      </c>
      <c r="E17" s="3" t="n">
        <v>156212</v>
      </c>
      <c r="F17" s="3" t="n">
        <v>156995</v>
      </c>
      <c r="G17" s="3" t="n">
        <v>171429</v>
      </c>
      <c r="H17" s="3" t="n">
        <v>180885</v>
      </c>
      <c r="I17" s="3" t="n">
        <v>187053</v>
      </c>
      <c r="J17" s="3" t="n">
        <v>183254</v>
      </c>
      <c r="K17" s="3" t="n">
        <v>182332</v>
      </c>
      <c r="L17" s="3" t="n">
        <v>164627</v>
      </c>
      <c r="M17" s="3" t="n">
        <v>123931</v>
      </c>
      <c r="N17" s="3" t="n">
        <v>130911</v>
      </c>
      <c r="O17" s="3" t="n">
        <v>135995</v>
      </c>
      <c r="P17" s="3" t="n">
        <v>127290</v>
      </c>
      <c r="Q17" s="3" t="n">
        <v>107025</v>
      </c>
      <c r="R17" s="3" t="n">
        <v>117653</v>
      </c>
    </row>
    <row r="18" customFormat="false" ht="12.75" hidden="false" customHeight="false" outlineLevel="0" collapsed="false">
      <c r="A18" s="2" t="s">
        <v>33</v>
      </c>
      <c r="B18" s="3" t="n">
        <v>32456</v>
      </c>
      <c r="C18" s="3" t="n">
        <v>34766</v>
      </c>
      <c r="D18" s="3" t="n">
        <v>37635</v>
      </c>
      <c r="E18" s="3" t="n">
        <v>40917</v>
      </c>
      <c r="F18" s="3" t="n">
        <v>40210</v>
      </c>
      <c r="G18" s="3" t="n">
        <v>45132</v>
      </c>
      <c r="H18" s="3" t="n">
        <v>45301</v>
      </c>
      <c r="I18" s="3" t="n">
        <v>48057</v>
      </c>
      <c r="J18" s="3" t="n">
        <v>50371</v>
      </c>
      <c r="K18" s="3" t="n">
        <v>52147</v>
      </c>
      <c r="L18" s="3" t="n">
        <v>47044</v>
      </c>
      <c r="M18" s="3" t="n">
        <v>34558</v>
      </c>
      <c r="N18" s="3" t="n">
        <v>40266</v>
      </c>
      <c r="O18" s="3" t="n">
        <v>43996</v>
      </c>
      <c r="P18" s="3" t="n">
        <v>41981</v>
      </c>
      <c r="Q18" s="3" t="n">
        <v>35472</v>
      </c>
      <c r="R18" s="3" t="n">
        <v>40912</v>
      </c>
    </row>
    <row r="19" customFormat="false" ht="12.75" hidden="false" customHeight="false" outlineLevel="0" collapsed="false">
      <c r="A19" s="2" t="s">
        <v>34</v>
      </c>
      <c r="B19" s="3" t="n">
        <v>359298</v>
      </c>
      <c r="C19" s="3" t="n">
        <v>369945</v>
      </c>
      <c r="D19" s="3" t="n">
        <v>377363</v>
      </c>
      <c r="E19" s="3" t="n">
        <v>388963</v>
      </c>
      <c r="F19" s="3" t="n">
        <v>360385</v>
      </c>
      <c r="G19" s="3" t="n">
        <v>410081</v>
      </c>
      <c r="H19" s="3" t="n">
        <v>424602</v>
      </c>
      <c r="I19" s="3" t="n">
        <v>419126</v>
      </c>
      <c r="J19" s="3" t="n">
        <v>402332</v>
      </c>
      <c r="K19" s="3" t="n">
        <v>399724</v>
      </c>
      <c r="L19" s="3" t="n">
        <v>371077</v>
      </c>
      <c r="M19" s="3" t="n">
        <v>274097</v>
      </c>
      <c r="N19" s="3" t="n">
        <v>251679</v>
      </c>
      <c r="O19" s="3" t="n">
        <v>249196</v>
      </c>
      <c r="P19" s="3" t="n">
        <v>220798</v>
      </c>
      <c r="Q19" s="3" t="n">
        <v>178996</v>
      </c>
      <c r="R19" s="3" t="n">
        <v>189496</v>
      </c>
    </row>
    <row r="20" customFormat="false" ht="12.75" hidden="false" customHeight="false" outlineLevel="0" collapsed="false">
      <c r="A20" s="2" t="s">
        <v>35</v>
      </c>
      <c r="B20" s="3" t="n">
        <v>65960</v>
      </c>
      <c r="C20" s="3" t="n">
        <v>69911</v>
      </c>
      <c r="D20" s="3" t="n">
        <v>75118</v>
      </c>
      <c r="E20" s="3" t="n">
        <v>83214</v>
      </c>
      <c r="F20" s="3" t="n">
        <v>78989</v>
      </c>
      <c r="G20" s="3" t="n">
        <v>85620</v>
      </c>
      <c r="H20" s="3" t="n">
        <v>88634</v>
      </c>
      <c r="I20" s="3" t="n">
        <v>91489</v>
      </c>
      <c r="J20" s="3" t="n">
        <v>94261</v>
      </c>
      <c r="K20" s="3" t="n">
        <v>98246</v>
      </c>
      <c r="L20" s="3" t="n">
        <v>89119</v>
      </c>
      <c r="M20" s="3" t="n">
        <v>65675</v>
      </c>
      <c r="N20" s="3" t="n">
        <v>69193</v>
      </c>
      <c r="O20" s="3" t="n">
        <v>72279</v>
      </c>
      <c r="P20" s="3" t="n">
        <v>66900</v>
      </c>
      <c r="Q20" s="3" t="n">
        <v>56301</v>
      </c>
      <c r="R20" s="3" t="n">
        <v>57945</v>
      </c>
    </row>
    <row r="21" customFormat="false" ht="12.75" hidden="false" customHeight="false" outlineLevel="0" collapsed="false">
      <c r="A21" s="2" t="s">
        <v>36</v>
      </c>
      <c r="B21" s="3" t="n">
        <v>127172</v>
      </c>
      <c r="C21" s="3" t="n">
        <v>134716</v>
      </c>
      <c r="D21" s="3" t="n">
        <v>141466</v>
      </c>
      <c r="E21" s="3" t="n">
        <v>146992</v>
      </c>
      <c r="F21" s="3" t="n">
        <v>139746</v>
      </c>
      <c r="G21" s="3" t="n">
        <v>150022</v>
      </c>
      <c r="H21" s="3" t="n">
        <v>155283</v>
      </c>
      <c r="I21" s="3" t="n">
        <v>160736</v>
      </c>
      <c r="J21" s="3" t="n">
        <v>158425</v>
      </c>
      <c r="K21" s="3" t="n">
        <v>161569</v>
      </c>
      <c r="L21" s="3" t="n">
        <v>148178</v>
      </c>
      <c r="M21" s="3" t="n">
        <v>114047</v>
      </c>
      <c r="N21" s="3" t="n">
        <v>116855</v>
      </c>
      <c r="O21" s="3" t="n">
        <v>125596</v>
      </c>
      <c r="P21" s="3" t="n">
        <v>114734</v>
      </c>
      <c r="Q21" s="3" t="n">
        <v>98322</v>
      </c>
      <c r="R21" s="3" t="n">
        <v>102158</v>
      </c>
    </row>
    <row r="22" customFormat="false" ht="12.75" hidden="false" customHeight="false" outlineLevel="0" collapsed="false">
      <c r="A22" s="2" t="s">
        <v>37</v>
      </c>
      <c r="B22" s="3" t="n">
        <v>257079</v>
      </c>
      <c r="C22" s="3" t="n">
        <v>273636</v>
      </c>
      <c r="D22" s="3" t="n">
        <v>280270</v>
      </c>
      <c r="E22" s="3" t="n">
        <v>281580</v>
      </c>
      <c r="F22" s="3" t="n">
        <v>260763</v>
      </c>
      <c r="G22" s="3" t="n">
        <v>293079</v>
      </c>
      <c r="H22" s="3" t="n">
        <v>316966</v>
      </c>
      <c r="I22" s="3" t="n">
        <v>322463</v>
      </c>
      <c r="J22" s="3" t="n">
        <v>317316</v>
      </c>
      <c r="K22" s="3" t="n">
        <v>316906</v>
      </c>
      <c r="L22" s="3" t="n">
        <v>297055</v>
      </c>
      <c r="M22" s="3" t="n">
        <v>237559</v>
      </c>
      <c r="N22" s="3" t="n">
        <v>227276</v>
      </c>
      <c r="O22" s="3" t="n">
        <v>232927</v>
      </c>
      <c r="P22" s="3" t="n">
        <v>212043</v>
      </c>
      <c r="Q22" s="3" t="n">
        <v>180678</v>
      </c>
      <c r="R22" s="3" t="n">
        <v>198297</v>
      </c>
    </row>
    <row r="23" customFormat="false" ht="12.75" hidden="false" customHeight="false" outlineLevel="0" collapsed="false">
      <c r="A23" s="2" t="s">
        <v>38</v>
      </c>
      <c r="B23" s="3" t="n">
        <v>13507</v>
      </c>
      <c r="C23" s="3" t="n">
        <v>15082</v>
      </c>
      <c r="D23" s="3" t="n">
        <v>15718</v>
      </c>
      <c r="E23" s="3" t="n">
        <v>15637</v>
      </c>
      <c r="F23" s="3" t="n">
        <v>13222</v>
      </c>
      <c r="G23" s="3" t="n">
        <v>16855</v>
      </c>
      <c r="H23" s="3" t="n">
        <v>19028</v>
      </c>
      <c r="I23" s="3" t="n">
        <v>19444</v>
      </c>
      <c r="J23" s="3" t="n">
        <v>19222</v>
      </c>
      <c r="K23" s="3" t="n">
        <v>18729</v>
      </c>
      <c r="L23" s="3" t="n">
        <v>16692</v>
      </c>
      <c r="M23" s="3" t="n">
        <v>14538</v>
      </c>
      <c r="N23" s="3" t="n">
        <v>14152</v>
      </c>
      <c r="O23" s="3" t="n">
        <v>14224</v>
      </c>
      <c r="P23" s="3" t="n">
        <v>12417</v>
      </c>
      <c r="Q23" s="3" t="n">
        <v>10186</v>
      </c>
      <c r="R23" s="3" t="n">
        <v>11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77" activeCellId="0" sqref="A77"/>
    </sheetView>
  </sheetViews>
  <sheetFormatPr defaultColWidth="11.0546875" defaultRowHeight="12.75" zeroHeight="false" outlineLevelRow="0" outlineLevelCol="0"/>
  <cols>
    <col collapsed="false" customWidth="true" hidden="false" outlineLevel="0" max="19" min="2" style="0" width="7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2.75" hidden="false" customHeight="false" outlineLevel="0" collapsed="false">
      <c r="A2" s="2" t="s">
        <v>17</v>
      </c>
      <c r="B2" s="4" t="n">
        <v>77.2692432607989</v>
      </c>
      <c r="C2" s="4" t="n">
        <v>35.7557648587203</v>
      </c>
      <c r="D2" s="4" t="n">
        <v>-13.492367651835</v>
      </c>
      <c r="E2" s="4" t="n">
        <v>-31.2575511529717</v>
      </c>
      <c r="F2" s="4" t="n">
        <v>60.7115946735953</v>
      </c>
      <c r="G2" s="4" t="n">
        <v>141.232543033452</v>
      </c>
      <c r="H2" s="4" t="n">
        <v>109.511529717441</v>
      </c>
      <c r="I2" s="4" t="n">
        <v>63.1510230594349</v>
      </c>
      <c r="J2" s="4" t="n">
        <v>14.1747320558623</v>
      </c>
      <c r="K2" s="4" t="n">
        <v>12.4264371549205</v>
      </c>
      <c r="L2" s="4" t="n">
        <v>33.0415719389412</v>
      </c>
      <c r="M2" s="4" t="n">
        <v>5.22409873335499</v>
      </c>
      <c r="N2" s="4" t="n">
        <v>-78.3371224423514</v>
      </c>
      <c r="O2" s="4" t="n">
        <v>-119.150048717116</v>
      </c>
      <c r="P2" s="4" t="n">
        <v>-123.646963299773</v>
      </c>
      <c r="Q2" s="4" t="n">
        <v>-104.269892822345</v>
      </c>
      <c r="R2" s="4" t="n">
        <v>-82.3445924001299</v>
      </c>
    </row>
    <row r="3" customFormat="false" ht="12.75" hidden="false" customHeight="false" outlineLevel="0" collapsed="false">
      <c r="A3" s="2" t="s">
        <v>18</v>
      </c>
      <c r="B3" s="4" t="n">
        <v>0.242628331139642</v>
      </c>
      <c r="C3" s="4" t="n">
        <v>1.60455376831165</v>
      </c>
      <c r="D3" s="4" t="n">
        <v>5.14064716842447</v>
      </c>
      <c r="E3" s="4" t="n">
        <v>4.59433172082528</v>
      </c>
      <c r="F3" s="4" t="n">
        <v>0.618143279602052</v>
      </c>
      <c r="G3" s="4" t="n">
        <v>0.400591442881321</v>
      </c>
      <c r="H3" s="4" t="n">
        <v>-2.15931351600827</v>
      </c>
      <c r="I3" s="4" t="n">
        <v>-0.93926599545307</v>
      </c>
      <c r="J3" s="4" t="n">
        <v>0.148253876002116</v>
      </c>
      <c r="K3" s="4" t="n">
        <v>1.05649476077332</v>
      </c>
      <c r="L3" s="4" t="n">
        <v>-0.322387651493131</v>
      </c>
      <c r="M3" s="4" t="n">
        <v>-4.51089724961967</v>
      </c>
      <c r="N3" s="4" t="n">
        <v>-0.579716586041265</v>
      </c>
      <c r="O3" s="4" t="n">
        <v>-1.55677680723407</v>
      </c>
      <c r="P3" s="4" t="n">
        <v>-0.996000068374897</v>
      </c>
      <c r="Q3" s="4" t="n">
        <v>-1.01719628724295</v>
      </c>
      <c r="R3" s="4" t="n">
        <v>-1.72409018649254</v>
      </c>
    </row>
    <row r="4" customFormat="false" ht="12.75" hidden="false" customHeight="false" outlineLevel="0" collapsed="false">
      <c r="A4" s="2" t="s">
        <v>19</v>
      </c>
      <c r="B4" s="4" t="n">
        <v>6.86778003794807</v>
      </c>
      <c r="C4" s="4" t="n">
        <v>11.2173296182971</v>
      </c>
      <c r="D4" s="4" t="n">
        <v>16.4241295020598</v>
      </c>
      <c r="E4" s="4" t="n">
        <v>8.90065127091845</v>
      </c>
      <c r="F4" s="4" t="n">
        <v>-3.14762140818105</v>
      </c>
      <c r="G4" s="4" t="n">
        <v>-0.669971453479434</v>
      </c>
      <c r="H4" s="4" t="n">
        <v>1.17150134185741</v>
      </c>
      <c r="I4" s="4" t="n">
        <v>1.09223773952581</v>
      </c>
      <c r="J4" s="4" t="n">
        <v>2.98085502811918</v>
      </c>
      <c r="K4" s="4" t="n">
        <v>5.85388283960958</v>
      </c>
      <c r="L4" s="4" t="n">
        <v>-2.44908634040443</v>
      </c>
      <c r="M4" s="4" t="n">
        <v>-8.49980342216372</v>
      </c>
      <c r="N4" s="4" t="n">
        <v>-5.59503256354593</v>
      </c>
      <c r="O4" s="4" t="n">
        <v>-7.56328951641852</v>
      </c>
      <c r="P4" s="4" t="n">
        <v>-6.48477803798225</v>
      </c>
      <c r="Q4" s="4" t="n">
        <v>-7.67655253756346</v>
      </c>
      <c r="R4" s="4" t="n">
        <v>-12.4222320985966</v>
      </c>
    </row>
    <row r="5" customFormat="false" ht="12.75" hidden="false" customHeight="false" outlineLevel="0" collapsed="false">
      <c r="A5" s="2" t="s">
        <v>20</v>
      </c>
      <c r="B5" s="4" t="n">
        <v>5.55877677304662</v>
      </c>
      <c r="C5" s="4" t="n">
        <v>8.05969128732842</v>
      </c>
      <c r="D5" s="4" t="n">
        <v>12.4652399104289</v>
      </c>
      <c r="E5" s="4" t="n">
        <v>11.0878617459531</v>
      </c>
      <c r="F5" s="4" t="n">
        <v>-1.24866241602707</v>
      </c>
      <c r="G5" s="4" t="n">
        <v>-1.12738243790704</v>
      </c>
      <c r="H5" s="4" t="n">
        <v>-2.19640689902738</v>
      </c>
      <c r="I5" s="4" t="n">
        <v>-0.230919129587534</v>
      </c>
      <c r="J5" s="4" t="n">
        <v>4.53792242867644</v>
      </c>
      <c r="K5" s="4" t="n">
        <v>2.41621510743406</v>
      </c>
      <c r="L5" s="4" t="n">
        <v>-1.49616245876139</v>
      </c>
      <c r="M5" s="4" t="n">
        <v>-6.91311259636588</v>
      </c>
      <c r="N5" s="4" t="n">
        <v>-5.00439308729766</v>
      </c>
      <c r="O5" s="4" t="n">
        <v>-5.97396625698706</v>
      </c>
      <c r="P5" s="4" t="n">
        <v>-7.27189278815747</v>
      </c>
      <c r="Q5" s="4" t="n">
        <v>-6.03622160304952</v>
      </c>
      <c r="R5" s="4" t="n">
        <v>-6.62658757969949</v>
      </c>
    </row>
    <row r="6" customFormat="false" ht="12.75" hidden="false" customHeight="false" outlineLevel="0" collapsed="false">
      <c r="A6" s="2" t="s">
        <v>21</v>
      </c>
      <c r="B6" s="4" t="n">
        <v>-5.77161074169672</v>
      </c>
      <c r="C6" s="4" t="n">
        <v>-2.57204150356404</v>
      </c>
      <c r="D6" s="4" t="n">
        <v>-0.875215808276778</v>
      </c>
      <c r="E6" s="4" t="n">
        <v>-4.5086750653835</v>
      </c>
      <c r="F6" s="4" t="n">
        <v>-14.3669851797405</v>
      </c>
      <c r="G6" s="4" t="n">
        <v>-8.77925163672416</v>
      </c>
      <c r="H6" s="4" t="n">
        <v>-8.6177672176544</v>
      </c>
      <c r="I6" s="4" t="n">
        <v>-5.03702500811951</v>
      </c>
      <c r="J6" s="4" t="n">
        <v>-1.2384232748158</v>
      </c>
      <c r="K6" s="4" t="n">
        <v>2.59460522042357</v>
      </c>
      <c r="L6" s="4" t="n">
        <v>0.921556896463301</v>
      </c>
      <c r="M6" s="4" t="n">
        <v>-0.749337618160368</v>
      </c>
      <c r="N6" s="4" t="n">
        <v>6.12543375326918</v>
      </c>
      <c r="O6" s="4" t="n">
        <v>8.16717662945932</v>
      </c>
      <c r="P6" s="4" t="n">
        <v>8.1056392198424</v>
      </c>
      <c r="Q6" s="4" t="n">
        <v>9.2637903625579</v>
      </c>
      <c r="R6" s="4" t="n">
        <v>17.3381309721201</v>
      </c>
    </row>
    <row r="7" customFormat="false" ht="12.75" hidden="false" customHeight="false" outlineLevel="0" collapsed="false">
      <c r="A7" s="2" t="s">
        <v>22</v>
      </c>
      <c r="B7" s="4" t="n">
        <v>0.368865489478807</v>
      </c>
      <c r="C7" s="4" t="n">
        <v>0.57352865762978</v>
      </c>
      <c r="D7" s="4" t="n">
        <v>4.90312986102802</v>
      </c>
      <c r="E7" s="4" t="n">
        <v>5.20502213637374</v>
      </c>
      <c r="F7" s="4" t="n">
        <v>-3.47168424471377</v>
      </c>
      <c r="G7" s="4" t="n">
        <v>-7.35794259927181</v>
      </c>
      <c r="H7" s="4" t="n">
        <v>-7.01083742158254</v>
      </c>
      <c r="I7" s="4" t="n">
        <v>-3.83728483273791</v>
      </c>
      <c r="J7" s="4" t="n">
        <v>0.374677355942637</v>
      </c>
      <c r="K7" s="4" t="n">
        <v>-1.72255175125211</v>
      </c>
      <c r="L7" s="4" t="n">
        <v>-4.46828259345995</v>
      </c>
      <c r="M7" s="4" t="n">
        <v>-5.23732927642263</v>
      </c>
      <c r="N7" s="4" t="n">
        <v>5.68974889318132</v>
      </c>
      <c r="O7" s="4" t="n">
        <v>6.71405616998</v>
      </c>
      <c r="P7" s="4" t="n">
        <v>5.66593733440454</v>
      </c>
      <c r="Q7" s="4" t="n">
        <v>3.23960274183347</v>
      </c>
      <c r="R7" s="4" t="n">
        <v>0.371344079588383</v>
      </c>
    </row>
    <row r="8" customFormat="false" ht="12.75" hidden="false" customHeight="false" outlineLevel="0" collapsed="false">
      <c r="A8" s="2" t="s">
        <v>23</v>
      </c>
      <c r="B8" s="4" t="n">
        <v>-8.84078904634109</v>
      </c>
      <c r="C8" s="4" t="n">
        <v>-5.99782909693852</v>
      </c>
      <c r="D8" s="4" t="n">
        <v>-3.14315994598383</v>
      </c>
      <c r="E8" s="4" t="n">
        <v>-3.19038990786483</v>
      </c>
      <c r="F8" s="4" t="n">
        <v>-9.17828755064016</v>
      </c>
      <c r="G8" s="4" t="n">
        <v>-10.602570896224</v>
      </c>
      <c r="H8" s="4" t="n">
        <v>-8.46934240440335</v>
      </c>
      <c r="I8" s="4" t="n">
        <v>-6.40272815849302</v>
      </c>
      <c r="J8" s="4" t="n">
        <v>-0.904548640194179</v>
      </c>
      <c r="K8" s="4" t="n">
        <v>1.98564127108938</v>
      </c>
      <c r="L8" s="4" t="n">
        <v>0.696159040016411</v>
      </c>
      <c r="M8" s="4" t="n">
        <v>1.19187706193057</v>
      </c>
      <c r="N8" s="4" t="n">
        <v>7.10951949539324</v>
      </c>
      <c r="O8" s="4" t="n">
        <v>11.1369720175723</v>
      </c>
      <c r="P8" s="4" t="n">
        <v>10.9883933607972</v>
      </c>
      <c r="Q8" s="4" t="n">
        <v>9.93024050870925</v>
      </c>
      <c r="R8" s="4" t="n">
        <v>13.6908428915745</v>
      </c>
    </row>
    <row r="9" customFormat="false" ht="12.75" hidden="false" customHeight="false" outlineLevel="0" collapsed="false">
      <c r="A9" s="2" t="s">
        <v>24</v>
      </c>
      <c r="B9" s="4" t="n">
        <v>25.7992342011248</v>
      </c>
      <c r="C9" s="4" t="n">
        <v>28.9518469769748</v>
      </c>
      <c r="D9" s="4" t="n">
        <v>45.6478863609169</v>
      </c>
      <c r="E9" s="4" t="n">
        <v>44.0734517358678</v>
      </c>
      <c r="F9" s="4" t="n">
        <v>30.0176065366404</v>
      </c>
      <c r="G9" s="4" t="n">
        <v>5.64915129655901</v>
      </c>
      <c r="H9" s="4" t="n">
        <v>-7.99104288815573</v>
      </c>
      <c r="I9" s="4" t="n">
        <v>-6.31113998051313</v>
      </c>
      <c r="J9" s="4" t="n">
        <v>-4.10146835096833</v>
      </c>
      <c r="K9" s="4" t="n">
        <v>-7.37442095006924</v>
      </c>
      <c r="L9" s="4" t="n">
        <v>-18.7801576041435</v>
      </c>
      <c r="M9" s="4" t="n">
        <v>-33.9489581374677</v>
      </c>
      <c r="N9" s="4" t="n">
        <v>-19.1536725867934</v>
      </c>
      <c r="O9" s="4" t="n">
        <v>-14.0854344370182</v>
      </c>
      <c r="P9" s="4" t="n">
        <v>-13.569323601306</v>
      </c>
      <c r="Q9" s="4" t="n">
        <v>-14.8857284490863</v>
      </c>
      <c r="R9" s="4" t="n">
        <v>-39.937830122562</v>
      </c>
    </row>
    <row r="10" customFormat="false" ht="12.75" hidden="false" customHeight="false" outlineLevel="0" collapsed="false">
      <c r="A10" s="2" t="s">
        <v>25</v>
      </c>
      <c r="B10" s="4" t="n">
        <v>-4.79082408847711</v>
      </c>
      <c r="C10" s="4" t="n">
        <v>1.66626211517752</v>
      </c>
      <c r="D10" s="4" t="n">
        <v>6.7012187825849</v>
      </c>
      <c r="E10" s="4" t="n">
        <v>6.31631937915591</v>
      </c>
      <c r="F10" s="4" t="n">
        <v>2.96760739132665</v>
      </c>
      <c r="G10" s="4" t="n">
        <v>-3.3496521426984</v>
      </c>
      <c r="H10" s="4" t="n">
        <v>-1.03589682227656</v>
      </c>
      <c r="I10" s="4" t="n">
        <v>3.62098083793438</v>
      </c>
      <c r="J10" s="4" t="n">
        <v>5.21580827678159</v>
      </c>
      <c r="K10" s="4" t="n">
        <v>3.05779388386523</v>
      </c>
      <c r="L10" s="4" t="n">
        <v>-6.65204013606606</v>
      </c>
      <c r="M10" s="4" t="n">
        <v>-2.64730517427053</v>
      </c>
      <c r="N10" s="4" t="n">
        <v>4.2341840310422</v>
      </c>
      <c r="O10" s="4" t="n">
        <v>4.27368762927129</v>
      </c>
      <c r="P10" s="4" t="n">
        <v>0.571716722791066</v>
      </c>
      <c r="Q10" s="4" t="n">
        <v>-6.24421804755474</v>
      </c>
      <c r="R10" s="4" t="n">
        <v>-13.9056426385874</v>
      </c>
    </row>
    <row r="11" customFormat="false" ht="12.75" hidden="false" customHeight="false" outlineLevel="0" collapsed="false">
      <c r="A11" s="2" t="s">
        <v>26</v>
      </c>
      <c r="B11" s="4" t="n">
        <v>3.48303447804311</v>
      </c>
      <c r="C11" s="4" t="n">
        <v>4.07830635373755</v>
      </c>
      <c r="D11" s="4" t="n">
        <v>0.607750294866762</v>
      </c>
      <c r="E11" s="4" t="n">
        <v>-2.67855250337601</v>
      </c>
      <c r="F11" s="4" t="n">
        <v>0.805234098562423</v>
      </c>
      <c r="G11" s="4" t="n">
        <v>8.32773798738484</v>
      </c>
      <c r="H11" s="4" t="n">
        <v>12.3145074443172</v>
      </c>
      <c r="I11" s="4" t="n">
        <v>9.30789217278337</v>
      </c>
      <c r="J11" s="4" t="n">
        <v>8.00206834071213</v>
      </c>
      <c r="K11" s="4" t="n">
        <v>0.883643014649323</v>
      </c>
      <c r="L11" s="4" t="n">
        <v>-10.4086254935813</v>
      </c>
      <c r="M11" s="4" t="n">
        <v>3.3227466197159</v>
      </c>
      <c r="N11" s="4" t="n">
        <v>-1.7660723748312</v>
      </c>
      <c r="O11" s="4" t="n">
        <v>-4.7364660433155</v>
      </c>
      <c r="P11" s="4" t="n">
        <v>-8.26905522982513</v>
      </c>
      <c r="Q11" s="4" t="n">
        <v>-8.39030102049538</v>
      </c>
      <c r="R11" s="4" t="n">
        <v>-14.883848139348</v>
      </c>
    </row>
    <row r="12" customFormat="false" ht="12.75" hidden="false" customHeight="false" outlineLevel="0" collapsed="false">
      <c r="A12" s="2" t="s">
        <v>27</v>
      </c>
      <c r="B12" s="4" t="n">
        <v>-0.049913676689286</v>
      </c>
      <c r="C12" s="4" t="n">
        <v>-0.245688107895589</v>
      </c>
      <c r="D12" s="4" t="n">
        <v>2.871164595477</v>
      </c>
      <c r="E12" s="4" t="n">
        <v>4.75176492709527</v>
      </c>
      <c r="F12" s="4" t="n">
        <v>-2.06671680825968</v>
      </c>
      <c r="G12" s="4" t="n">
        <v>-1.40353156356302</v>
      </c>
      <c r="H12" s="4" t="n">
        <v>-0.701902531580657</v>
      </c>
      <c r="I12" s="4" t="n">
        <v>-2.35108801558948</v>
      </c>
      <c r="J12" s="4" t="n">
        <v>0.386437838669423</v>
      </c>
      <c r="K12" s="4" t="n">
        <v>-0.689936924155148</v>
      </c>
      <c r="L12" s="4" t="n">
        <v>1.15044187278851</v>
      </c>
      <c r="M12" s="4" t="n">
        <v>-0.0303071742363343</v>
      </c>
      <c r="N12" s="4" t="n">
        <v>0.912411753645237</v>
      </c>
      <c r="O12" s="4" t="n">
        <v>0.93150544435138</v>
      </c>
      <c r="P12" s="4" t="n">
        <v>-0.607699013692077</v>
      </c>
      <c r="Q12" s="4" t="n">
        <v>-1.3019435565204</v>
      </c>
      <c r="R12" s="4" t="n">
        <v>-1.55499905984513</v>
      </c>
    </row>
    <row r="13" customFormat="false" ht="12.75" hidden="false" customHeight="false" outlineLevel="0" collapsed="false">
      <c r="A13" s="2" t="s">
        <v>28</v>
      </c>
      <c r="B13" s="4" t="n">
        <v>3.64827951658947</v>
      </c>
      <c r="C13" s="4" t="n">
        <v>1.31257585340421</v>
      </c>
      <c r="D13" s="4" t="n">
        <v>6.99352147826534</v>
      </c>
      <c r="E13" s="4" t="n">
        <v>18.8781901164083</v>
      </c>
      <c r="F13" s="4" t="n">
        <v>6.94357361412625</v>
      </c>
      <c r="G13" s="4" t="n">
        <v>-8.99694022324405</v>
      </c>
      <c r="H13" s="4" t="n">
        <v>-11.7432693458231</v>
      </c>
      <c r="I13" s="4" t="n">
        <v>-6.61643390711271</v>
      </c>
      <c r="J13" s="4" t="n">
        <v>-2.60296405189655</v>
      </c>
      <c r="K13" s="4" t="n">
        <v>-2.82333635322473</v>
      </c>
      <c r="L13" s="4" t="n">
        <v>-10.3152424744876</v>
      </c>
      <c r="M13" s="4" t="n">
        <v>-10.1286302798243</v>
      </c>
      <c r="N13" s="4" t="n">
        <v>2.70609049417959</v>
      </c>
      <c r="O13" s="4" t="n">
        <v>2.76118356951164</v>
      </c>
      <c r="P13" s="4" t="n">
        <v>4.51780311447666</v>
      </c>
      <c r="Q13" s="4" t="n">
        <v>3.48329088391651</v>
      </c>
      <c r="R13" s="4" t="n">
        <v>1.98230799473514</v>
      </c>
    </row>
    <row r="14" customFormat="false" ht="12.75" hidden="false" customHeight="false" outlineLevel="0" collapsed="false">
      <c r="A14" s="2" t="s">
        <v>29</v>
      </c>
      <c r="B14" s="4" t="n">
        <v>-7.22220132989179</v>
      </c>
      <c r="C14" s="4" t="n">
        <v>-7.94065058716944</v>
      </c>
      <c r="D14" s="4" t="n">
        <v>-3.44922309020359</v>
      </c>
      <c r="E14" s="4" t="n">
        <v>4.03123023538061</v>
      </c>
      <c r="F14" s="4" t="n">
        <v>0.921146647065854</v>
      </c>
      <c r="G14" s="4" t="n">
        <v>-12.394694107793</v>
      </c>
      <c r="H14" s="4" t="n">
        <v>-16.7760380164442</v>
      </c>
      <c r="I14" s="4" t="n">
        <v>-6.46670997076973</v>
      </c>
      <c r="J14" s="4" t="n">
        <v>-2.94167621066308</v>
      </c>
      <c r="K14" s="4" t="n">
        <v>-5.1405787935249</v>
      </c>
      <c r="L14" s="4" t="n">
        <v>-6.11760482726791</v>
      </c>
      <c r="M14" s="4" t="n">
        <v>-6.50238457462265</v>
      </c>
      <c r="N14" s="4" t="n">
        <v>15.348438488231</v>
      </c>
      <c r="O14" s="4" t="n">
        <v>16.3981641339464</v>
      </c>
      <c r="P14" s="4" t="n">
        <v>17.6196988085674</v>
      </c>
      <c r="Q14" s="4" t="n">
        <v>14.2503546947915</v>
      </c>
      <c r="R14" s="4" t="n">
        <v>6.38272850036752</v>
      </c>
    </row>
    <row r="15" customFormat="false" ht="12.75" hidden="false" customHeight="false" outlineLevel="0" collapsed="false">
      <c r="A15" s="2" t="s">
        <v>30</v>
      </c>
      <c r="B15" s="4" t="n">
        <v>-13.7293721474847</v>
      </c>
      <c r="C15" s="4" t="n">
        <v>-11.9473513273277</v>
      </c>
      <c r="D15" s="4" t="n">
        <v>-7.17269790259995</v>
      </c>
      <c r="E15" s="4" t="n">
        <v>-4.2787473718398</v>
      </c>
      <c r="F15" s="4" t="n">
        <v>-8.15059571631254</v>
      </c>
      <c r="G15" s="4" t="n">
        <v>-13.8340028375583</v>
      </c>
      <c r="H15" s="4" t="n">
        <v>-10.7368079178134</v>
      </c>
      <c r="I15" s="4" t="n">
        <v>-6.68821045794088</v>
      </c>
      <c r="J15" s="4" t="n">
        <v>0.858190458282763</v>
      </c>
      <c r="K15" s="4" t="n">
        <v>0.746260747679528</v>
      </c>
      <c r="L15" s="4" t="n">
        <v>-1.29787524999573</v>
      </c>
      <c r="M15" s="4" t="n">
        <v>2.74788465154442</v>
      </c>
      <c r="N15" s="4" t="n">
        <v>10.663937368592</v>
      </c>
      <c r="O15" s="4" t="n">
        <v>14.6919197962428</v>
      </c>
      <c r="P15" s="4" t="n">
        <v>15.6948941043743</v>
      </c>
      <c r="Q15" s="4" t="n">
        <v>13.8672501324764</v>
      </c>
      <c r="R15" s="4" t="n">
        <v>18.5653236696809</v>
      </c>
    </row>
    <row r="16" customFormat="false" ht="12.75" hidden="false" customHeight="false" outlineLevel="0" collapsed="false">
      <c r="A16" s="2" t="s">
        <v>31</v>
      </c>
      <c r="B16" s="4" t="n">
        <v>-22.2222013298918</v>
      </c>
      <c r="C16" s="4" t="n">
        <v>-19.9406505871694</v>
      </c>
      <c r="D16" s="4" t="n">
        <v>-16.4492230902036</v>
      </c>
      <c r="E16" s="4" t="n">
        <v>-11.9687697646194</v>
      </c>
      <c r="F16" s="4" t="n">
        <v>-12.0788533529341</v>
      </c>
      <c r="G16" s="4" t="n">
        <v>-15.394694107793</v>
      </c>
      <c r="H16" s="4" t="n">
        <v>-12.7760380164442</v>
      </c>
      <c r="I16" s="4" t="n">
        <v>-5.46670997076973</v>
      </c>
      <c r="J16" s="4" t="n">
        <v>-0.941676210663076</v>
      </c>
      <c r="K16" s="4" t="n">
        <v>4.85942120647511</v>
      </c>
      <c r="L16" s="4" t="n">
        <v>3.88239517273209</v>
      </c>
      <c r="M16" s="4" t="n">
        <v>5.49761542537735</v>
      </c>
      <c r="N16" s="4" t="n">
        <v>13.348438488231</v>
      </c>
      <c r="O16" s="4" t="n">
        <v>19.3981641339464</v>
      </c>
      <c r="P16" s="4" t="n">
        <v>22.6196988085674</v>
      </c>
      <c r="Q16" s="4" t="n">
        <v>22.2503546947915</v>
      </c>
      <c r="R16" s="4" t="n">
        <v>25.3827285003675</v>
      </c>
    </row>
    <row r="17" customFormat="false" ht="12.75" hidden="false" customHeight="false" outlineLevel="0" collapsed="false">
      <c r="A17" s="2" t="s">
        <v>32</v>
      </c>
      <c r="B17" s="4" t="n">
        <v>-18.4730346489804</v>
      </c>
      <c r="C17" s="4" t="n">
        <v>-17.4897010307516</v>
      </c>
      <c r="D17" s="4" t="n">
        <v>-20.0768021059469</v>
      </c>
      <c r="E17" s="4" t="n">
        <v>-15.9189757440044</v>
      </c>
      <c r="F17" s="4" t="n">
        <v>-5.36549802567478</v>
      </c>
      <c r="G17" s="4" t="n">
        <v>-12.6972359446847</v>
      </c>
      <c r="H17" s="4" t="n">
        <v>-5.66361258781902</v>
      </c>
      <c r="I17" s="4" t="n">
        <v>-1.14680090938617</v>
      </c>
      <c r="J17" s="4" t="n">
        <v>-1.17709098989761</v>
      </c>
      <c r="K17" s="4" t="n">
        <v>-2.35158373361139</v>
      </c>
      <c r="L17" s="4" t="n">
        <v>0.845951351258947</v>
      </c>
      <c r="M17" s="4" t="n">
        <v>5.12681834498555</v>
      </c>
      <c r="N17" s="4" t="n">
        <v>11.9959487872002</v>
      </c>
      <c r="O17" s="4" t="n">
        <v>17.0395719731287</v>
      </c>
      <c r="P17" s="4" t="n">
        <v>20.5158031486641</v>
      </c>
      <c r="Q17" s="4" t="n">
        <v>19.491889027538</v>
      </c>
      <c r="R17" s="4" t="n">
        <v>25.3443530879814</v>
      </c>
    </row>
    <row r="18" customFormat="false" ht="12.75" hidden="false" customHeight="false" outlineLevel="0" collapsed="false">
      <c r="A18" s="2" t="s">
        <v>33</v>
      </c>
      <c r="B18" s="4" t="n">
        <v>-11.2546452197398</v>
      </c>
      <c r="C18" s="4" t="n">
        <v>-9.65034785730158</v>
      </c>
      <c r="D18" s="4" t="n">
        <v>-8.48296610314354</v>
      </c>
      <c r="E18" s="4" t="n">
        <v>-6.83012256200749</v>
      </c>
      <c r="F18" s="4" t="n">
        <v>-5.17221927830293</v>
      </c>
      <c r="G18" s="4" t="n">
        <v>-6.10698962410899</v>
      </c>
      <c r="H18" s="4" t="n">
        <v>-6.93227466197159</v>
      </c>
      <c r="I18" s="4" t="n">
        <v>-4.34491718090289</v>
      </c>
      <c r="J18" s="4" t="n">
        <v>-1.24049161552794</v>
      </c>
      <c r="K18" s="4" t="n">
        <v>0.710962205774258</v>
      </c>
      <c r="L18" s="4" t="n">
        <v>1.33018239004461</v>
      </c>
      <c r="M18" s="4" t="n">
        <v>1.92791576212372</v>
      </c>
      <c r="N18" s="4" t="n">
        <v>6.89150612810037</v>
      </c>
      <c r="O18" s="4" t="n">
        <v>10.9036426727748</v>
      </c>
      <c r="P18" s="4" t="n">
        <v>12.3746944496675</v>
      </c>
      <c r="Q18" s="4" t="n">
        <v>10.6540913830533</v>
      </c>
      <c r="R18" s="4" t="n">
        <v>15.2219791114682</v>
      </c>
    </row>
    <row r="19" customFormat="false" ht="12.75" hidden="false" customHeight="false" outlineLevel="0" collapsed="false">
      <c r="A19" s="2" t="s">
        <v>34</v>
      </c>
      <c r="B19" s="4" t="n">
        <v>15.0341874497872</v>
      </c>
      <c r="C19" s="4" t="n">
        <v>14.9354028136271</v>
      </c>
      <c r="D19" s="4" t="n">
        <v>7.36221603049523</v>
      </c>
      <c r="E19" s="4" t="n">
        <v>8.649476077332</v>
      </c>
      <c r="F19" s="4" t="n">
        <v>0.785422471410755</v>
      </c>
      <c r="G19" s="4" t="n">
        <v>3.59145997504317</v>
      </c>
      <c r="H19" s="4" t="n">
        <v>12.0287003640963</v>
      </c>
      <c r="I19" s="4" t="n">
        <v>2.7473205586229</v>
      </c>
      <c r="J19" s="4" t="n">
        <v>-5.47016290319823</v>
      </c>
      <c r="K19" s="4" t="n">
        <v>-7.85620758619513</v>
      </c>
      <c r="L19" s="4" t="n">
        <v>7.82846447069284</v>
      </c>
      <c r="M19" s="4" t="n">
        <v>11.0070597083811</v>
      </c>
      <c r="N19" s="4" t="n">
        <v>-11.2824738038666</v>
      </c>
      <c r="O19" s="4" t="n">
        <v>-14.1859626331174</v>
      </c>
      <c r="P19" s="4" t="n">
        <v>-14.5837677988411</v>
      </c>
      <c r="Q19" s="4" t="n">
        <v>-14.6014085229312</v>
      </c>
      <c r="R19" s="4" t="n">
        <v>-15.989726671339</v>
      </c>
    </row>
    <row r="20" customFormat="false" ht="12.75" hidden="false" customHeight="false" outlineLevel="0" collapsed="false">
      <c r="A20" s="2" t="s">
        <v>35</v>
      </c>
      <c r="B20" s="4" t="n">
        <v>-13.6860224611545</v>
      </c>
      <c r="C20" s="4" t="n">
        <v>-12.2572605596486</v>
      </c>
      <c r="D20" s="4" t="n">
        <v>-10.633407975932</v>
      </c>
      <c r="E20" s="4" t="n">
        <v>-5.11521170578281</v>
      </c>
      <c r="F20" s="4" t="n">
        <v>-4.21868002256372</v>
      </c>
      <c r="G20" s="4" t="n">
        <v>-8.1520315892036</v>
      </c>
      <c r="H20" s="4" t="n">
        <v>-6.67241585613921</v>
      </c>
      <c r="I20" s="4" t="n">
        <v>-5.43260798960702</v>
      </c>
      <c r="J20" s="4" t="n">
        <v>-0.397976102972592</v>
      </c>
      <c r="K20" s="4" t="n">
        <v>3.51258952838413</v>
      </c>
      <c r="L20" s="4" t="n">
        <v>4.86461769884275</v>
      </c>
      <c r="M20" s="4" t="n">
        <v>5.07283636177159</v>
      </c>
      <c r="N20" s="4" t="n">
        <v>8.00576058528914</v>
      </c>
      <c r="O20" s="4" t="n">
        <v>11.02811917745</v>
      </c>
      <c r="P20" s="4" t="n">
        <v>12.4226765354438</v>
      </c>
      <c r="Q20" s="4" t="n">
        <v>11.1486641253996</v>
      </c>
      <c r="R20" s="4" t="n">
        <v>10.5103502504231</v>
      </c>
    </row>
    <row r="21" customFormat="false" ht="12.75" hidden="false" customHeight="false" outlineLevel="0" collapsed="false">
      <c r="A21" s="2" t="s">
        <v>36</v>
      </c>
      <c r="B21" s="4" t="n">
        <v>-12.8769935556657</v>
      </c>
      <c r="C21" s="4" t="n">
        <v>-9.39042067656962</v>
      </c>
      <c r="D21" s="4" t="n">
        <v>-9.31674672227825</v>
      </c>
      <c r="E21" s="4" t="n">
        <v>-7.67318507375941</v>
      </c>
      <c r="F21" s="4" t="n">
        <v>-6.07804994786414</v>
      </c>
      <c r="G21" s="4" t="n">
        <v>-15.2699270097947</v>
      </c>
      <c r="H21" s="4" t="n">
        <v>-12.9387360899814</v>
      </c>
      <c r="I21" s="4" t="n">
        <v>-8.27314063007469</v>
      </c>
      <c r="J21" s="4" t="n">
        <v>-7.70164612570724</v>
      </c>
      <c r="K21" s="4" t="n">
        <v>-3.85863489513</v>
      </c>
      <c r="L21" s="4" t="n">
        <v>0.312815165552735</v>
      </c>
      <c r="M21" s="4" t="n">
        <v>7.05140083075503</v>
      </c>
      <c r="N21" s="4" t="n">
        <v>9.93365925368798</v>
      </c>
      <c r="O21" s="4" t="n">
        <v>18.9729064460437</v>
      </c>
      <c r="P21" s="4" t="n">
        <v>19.1976034597699</v>
      </c>
      <c r="Q21" s="4" t="n">
        <v>19.2701321344934</v>
      </c>
      <c r="R21" s="4" t="n">
        <v>18.6389634365225</v>
      </c>
    </row>
    <row r="22" customFormat="false" ht="12.75" hidden="false" customHeight="false" outlineLevel="0" collapsed="false">
      <c r="A22" s="2" t="s">
        <v>37</v>
      </c>
      <c r="B22" s="4" t="n">
        <v>-17.514692056546</v>
      </c>
      <c r="C22" s="4" t="n">
        <v>-9.37248935915625</v>
      </c>
      <c r="D22" s="4" t="n">
        <v>-15.0031623391053</v>
      </c>
      <c r="E22" s="4" t="n">
        <v>-21.5528623442334</v>
      </c>
      <c r="F22" s="4" t="n">
        <v>-25.6845353070888</v>
      </c>
      <c r="G22" s="4" t="n">
        <v>-31.3494299242748</v>
      </c>
      <c r="H22" s="4" t="n">
        <v>-12.5870839814704</v>
      </c>
      <c r="I22" s="4" t="n">
        <v>-10.2059110100682</v>
      </c>
      <c r="J22" s="4" t="n">
        <v>-8.19669749235055</v>
      </c>
      <c r="K22" s="4" t="n">
        <v>-8.50479478983266</v>
      </c>
      <c r="L22" s="4" t="n">
        <v>7.15746739371974</v>
      </c>
      <c r="M22" s="4" t="n">
        <v>28.1087160903232</v>
      </c>
      <c r="N22" s="4" t="n">
        <v>16.8776431172117</v>
      </c>
      <c r="O22" s="4" t="n">
        <v>22.9546674415822</v>
      </c>
      <c r="P22" s="4" t="n">
        <v>23.9836242115519</v>
      </c>
      <c r="Q22" s="4" t="n">
        <v>26.4892053127297</v>
      </c>
      <c r="R22" s="4" t="n">
        <v>34.4003350370079</v>
      </c>
    </row>
    <row r="23" customFormat="false" ht="12.75" hidden="false" customHeight="false" outlineLevel="0" collapsed="false">
      <c r="A23" s="2" t="s">
        <v>38</v>
      </c>
      <c r="B23" s="4" t="n">
        <v>-1.83972923539769</v>
      </c>
      <c r="C23" s="4" t="n">
        <v>-1.35083160971607</v>
      </c>
      <c r="D23" s="4" t="n">
        <v>-1.02193124903848</v>
      </c>
      <c r="E23" s="4" t="n">
        <v>-1.51525614946753</v>
      </c>
      <c r="F23" s="4" t="n">
        <v>-3.54193945402643</v>
      </c>
      <c r="G23" s="4" t="n">
        <v>-1.71523563699766</v>
      </c>
      <c r="H23" s="4" t="n">
        <v>-0.0174526931163577</v>
      </c>
      <c r="I23" s="4" t="n">
        <v>-0.168561221175708</v>
      </c>
      <c r="J23" s="4" t="n">
        <v>0.23587630980667</v>
      </c>
      <c r="K23" s="4" t="n">
        <v>0.218098835917335</v>
      </c>
      <c r="L23" s="4" t="n">
        <v>0.275841438607888</v>
      </c>
      <c r="M23" s="4" t="n">
        <v>2.88909591289038</v>
      </c>
      <c r="N23" s="4" t="n">
        <v>1.87576280747338</v>
      </c>
      <c r="O23" s="4" t="n">
        <v>1.88020717594571</v>
      </c>
      <c r="P23" s="4" t="n">
        <v>1.15129655903318</v>
      </c>
      <c r="Q23" s="4" t="n">
        <v>1.08459684449839</v>
      </c>
      <c r="R23" s="4" t="n">
        <v>1.560161364763</v>
      </c>
    </row>
    <row r="25" customFormat="false" ht="12.75" hidden="false" customHeight="false" outlineLevel="0" collapsed="false"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  <c r="L25" s="1" t="s">
        <v>10</v>
      </c>
      <c r="M25" s="1" t="s">
        <v>11</v>
      </c>
      <c r="N25" s="1" t="s">
        <v>12</v>
      </c>
      <c r="O25" s="1" t="s">
        <v>13</v>
      </c>
      <c r="P25" s="1" t="s">
        <v>14</v>
      </c>
      <c r="Q25" s="1" t="s">
        <v>15</v>
      </c>
      <c r="R25" s="1" t="s">
        <v>16</v>
      </c>
      <c r="S25" s="1" t="s">
        <v>39</v>
      </c>
    </row>
    <row r="26" customFormat="false" ht="12.75" hidden="false" customHeight="false" outlineLevel="0" collapsed="false">
      <c r="A26" s="2" t="s">
        <v>17</v>
      </c>
      <c r="B26" s="4" t="n">
        <v>666.730756739201</v>
      </c>
      <c r="C26" s="4" t="n">
        <v>688.24423514128</v>
      </c>
      <c r="D26" s="4" t="n">
        <v>716.492367651835</v>
      </c>
      <c r="E26" s="4" t="n">
        <v>737.257551152972</v>
      </c>
      <c r="F26" s="4" t="n">
        <v>696.288405326405</v>
      </c>
      <c r="G26" s="4" t="n">
        <v>787.767456966548</v>
      </c>
      <c r="H26" s="4" t="n">
        <v>800.488470282559</v>
      </c>
      <c r="I26" s="4" t="n">
        <v>806.848976940565</v>
      </c>
      <c r="J26" s="4" t="n">
        <v>789.825267944138</v>
      </c>
      <c r="K26" s="4" t="n">
        <v>790.57356284508</v>
      </c>
      <c r="L26" s="4" t="n">
        <v>703.958428061059</v>
      </c>
      <c r="M26" s="4" t="n">
        <v>509.775901266645</v>
      </c>
      <c r="N26" s="4" t="n">
        <v>510.337122442351</v>
      </c>
      <c r="O26" s="4" t="n">
        <v>510.150048717116</v>
      </c>
      <c r="P26" s="4" t="n">
        <v>456.646963299773</v>
      </c>
      <c r="Q26" s="4" t="n">
        <v>375.269892822345</v>
      </c>
      <c r="R26" s="4" t="n">
        <v>397.34459240013</v>
      </c>
      <c r="S26" s="4" t="n">
        <v>10944</v>
      </c>
    </row>
    <row r="27" customFormat="false" ht="12.75" hidden="false" customHeight="false" outlineLevel="0" collapsed="false">
      <c r="A27" s="2" t="s">
        <v>18</v>
      </c>
      <c r="B27" s="4" t="n">
        <v>81.7573716688604</v>
      </c>
      <c r="C27" s="4" t="n">
        <v>84.3954462316884</v>
      </c>
      <c r="D27" s="4" t="n">
        <v>87.8593528315755</v>
      </c>
      <c r="E27" s="4" t="n">
        <v>90.4056682791747</v>
      </c>
      <c r="F27" s="4" t="n">
        <v>85.381856720398</v>
      </c>
      <c r="G27" s="4" t="n">
        <v>96.5994085571187</v>
      </c>
      <c r="H27" s="4" t="n">
        <v>98.1593135160083</v>
      </c>
      <c r="I27" s="4" t="n">
        <v>98.9392659954531</v>
      </c>
      <c r="J27" s="4" t="n">
        <v>96.8517461239979</v>
      </c>
      <c r="K27" s="4" t="n">
        <v>96.9435052392267</v>
      </c>
      <c r="L27" s="4" t="n">
        <v>86.3223876514931</v>
      </c>
      <c r="M27" s="4" t="n">
        <v>62.5108972496197</v>
      </c>
      <c r="N27" s="4" t="n">
        <v>62.5797165860413</v>
      </c>
      <c r="O27" s="4" t="n">
        <v>62.5567768072341</v>
      </c>
      <c r="P27" s="4" t="n">
        <v>55.9960000683749</v>
      </c>
      <c r="Q27" s="4" t="n">
        <v>46.017196287243</v>
      </c>
      <c r="R27" s="4" t="n">
        <v>48.7240901864925</v>
      </c>
      <c r="S27" s="4" t="n">
        <v>1342</v>
      </c>
    </row>
    <row r="28" customFormat="false" ht="12.75" hidden="false" customHeight="false" outlineLevel="0" collapsed="false">
      <c r="A28" s="2" t="s">
        <v>19</v>
      </c>
      <c r="B28" s="4" t="n">
        <v>113.132219962052</v>
      </c>
      <c r="C28" s="4" t="n">
        <v>116.782670381703</v>
      </c>
      <c r="D28" s="4" t="n">
        <v>121.57587049794</v>
      </c>
      <c r="E28" s="4" t="n">
        <v>125.099348729082</v>
      </c>
      <c r="F28" s="4" t="n">
        <v>118.147621408181</v>
      </c>
      <c r="G28" s="4" t="n">
        <v>133.669971453479</v>
      </c>
      <c r="H28" s="4" t="n">
        <v>135.828498658143</v>
      </c>
      <c r="I28" s="4" t="n">
        <v>136.907762260474</v>
      </c>
      <c r="J28" s="4" t="n">
        <v>134.019144971881</v>
      </c>
      <c r="K28" s="4" t="n">
        <v>134.14611716039</v>
      </c>
      <c r="L28" s="4" t="n">
        <v>119.449086340404</v>
      </c>
      <c r="M28" s="4" t="n">
        <v>86.4998034221637</v>
      </c>
      <c r="N28" s="4" t="n">
        <v>86.5950325635459</v>
      </c>
      <c r="O28" s="4" t="n">
        <v>86.5632895164185</v>
      </c>
      <c r="P28" s="4" t="n">
        <v>77.4847780379823</v>
      </c>
      <c r="Q28" s="4" t="n">
        <v>63.6765525375635</v>
      </c>
      <c r="R28" s="4" t="n">
        <v>67.4222320985966</v>
      </c>
      <c r="S28" s="4" t="n">
        <v>1857</v>
      </c>
    </row>
    <row r="29" customFormat="false" ht="12.75" hidden="false" customHeight="false" outlineLevel="0" collapsed="false">
      <c r="A29" s="2" t="s">
        <v>20</v>
      </c>
      <c r="B29" s="4" t="n">
        <v>108.441223226953</v>
      </c>
      <c r="C29" s="4" t="n">
        <v>111.940308712672</v>
      </c>
      <c r="D29" s="4" t="n">
        <v>116.534760089571</v>
      </c>
      <c r="E29" s="4" t="n">
        <v>119.912138254047</v>
      </c>
      <c r="F29" s="4" t="n">
        <v>113.248662416027</v>
      </c>
      <c r="G29" s="4" t="n">
        <v>128.127382437907</v>
      </c>
      <c r="H29" s="4" t="n">
        <v>130.196406899027</v>
      </c>
      <c r="I29" s="4" t="n">
        <v>131.230919129588</v>
      </c>
      <c r="J29" s="4" t="n">
        <v>128.462077571324</v>
      </c>
      <c r="K29" s="4" t="n">
        <v>128.583784892566</v>
      </c>
      <c r="L29" s="4" t="n">
        <v>114.496162458761</v>
      </c>
      <c r="M29" s="4" t="n">
        <v>82.9131125963659</v>
      </c>
      <c r="N29" s="4" t="n">
        <v>83.0043930872977</v>
      </c>
      <c r="O29" s="4" t="n">
        <v>82.9739662569871</v>
      </c>
      <c r="P29" s="4" t="n">
        <v>74.2718927881575</v>
      </c>
      <c r="Q29" s="4" t="n">
        <v>61.0362216030495</v>
      </c>
      <c r="R29" s="4" t="n">
        <v>64.6265875796995</v>
      </c>
      <c r="S29" s="4" t="n">
        <v>1780</v>
      </c>
    </row>
    <row r="30" customFormat="false" ht="12.75" hidden="false" customHeight="false" outlineLevel="0" collapsed="false">
      <c r="A30" s="2" t="s">
        <v>21</v>
      </c>
      <c r="B30" s="4" t="n">
        <v>148.771610741697</v>
      </c>
      <c r="C30" s="4" t="n">
        <v>153.572041503564</v>
      </c>
      <c r="D30" s="4" t="n">
        <v>159.875215808277</v>
      </c>
      <c r="E30" s="4" t="n">
        <v>164.508675065384</v>
      </c>
      <c r="F30" s="4" t="n">
        <v>155.366985179741</v>
      </c>
      <c r="G30" s="4" t="n">
        <v>175.779251636724</v>
      </c>
      <c r="H30" s="4" t="n">
        <v>178.617767217654</v>
      </c>
      <c r="I30" s="4" t="n">
        <v>180.03702500812</v>
      </c>
      <c r="J30" s="4" t="n">
        <v>176.238423274816</v>
      </c>
      <c r="K30" s="4" t="n">
        <v>176.405394779576</v>
      </c>
      <c r="L30" s="4" t="n">
        <v>157.078443103537</v>
      </c>
      <c r="M30" s="4" t="n">
        <v>113.74933761816</v>
      </c>
      <c r="N30" s="4" t="n">
        <v>113.874566246731</v>
      </c>
      <c r="O30" s="4" t="n">
        <v>113.832823370541</v>
      </c>
      <c r="P30" s="4" t="n">
        <v>101.894360780158</v>
      </c>
      <c r="Q30" s="4" t="n">
        <v>83.7362096374421</v>
      </c>
      <c r="R30" s="4" t="n">
        <v>88.6618690278799</v>
      </c>
      <c r="S30" s="4" t="n">
        <v>2442</v>
      </c>
    </row>
    <row r="31" customFormat="false" ht="12.75" hidden="false" customHeight="false" outlineLevel="0" collapsed="false">
      <c r="A31" s="2" t="s">
        <v>22</v>
      </c>
      <c r="B31" s="4" t="n">
        <v>86.6311345105212</v>
      </c>
      <c r="C31" s="4" t="n">
        <v>89.4264713423702</v>
      </c>
      <c r="D31" s="4" t="n">
        <v>93.096870138972</v>
      </c>
      <c r="E31" s="4" t="n">
        <v>95.7949778636263</v>
      </c>
      <c r="F31" s="4" t="n">
        <v>90.4716842447138</v>
      </c>
      <c r="G31" s="4" t="n">
        <v>102.357942599272</v>
      </c>
      <c r="H31" s="4" t="n">
        <v>104.010837421583</v>
      </c>
      <c r="I31" s="4" t="n">
        <v>104.837284832738</v>
      </c>
      <c r="J31" s="4" t="n">
        <v>102.625322644057</v>
      </c>
      <c r="K31" s="4" t="n">
        <v>102.722551751252</v>
      </c>
      <c r="L31" s="4" t="n">
        <v>91.46828259346</v>
      </c>
      <c r="M31" s="4" t="n">
        <v>66.2373292764226</v>
      </c>
      <c r="N31" s="4" t="n">
        <v>66.3102511068187</v>
      </c>
      <c r="O31" s="4" t="n">
        <v>66.28594383002</v>
      </c>
      <c r="P31" s="4" t="n">
        <v>59.3340626655955</v>
      </c>
      <c r="Q31" s="4" t="n">
        <v>48.7603972581665</v>
      </c>
      <c r="R31" s="4" t="n">
        <v>51.6286559204116</v>
      </c>
      <c r="S31" s="4" t="n">
        <v>1422</v>
      </c>
    </row>
    <row r="32" customFormat="false" ht="12.75" hidden="false" customHeight="false" outlineLevel="0" collapsed="false">
      <c r="A32" s="2" t="s">
        <v>23</v>
      </c>
      <c r="B32" s="4" t="n">
        <v>97.8407890463411</v>
      </c>
      <c r="C32" s="4" t="n">
        <v>100.997829096939</v>
      </c>
      <c r="D32" s="4" t="n">
        <v>105.143159945984</v>
      </c>
      <c r="E32" s="4" t="n">
        <v>108.190389907865</v>
      </c>
      <c r="F32" s="4" t="n">
        <v>102.17828755064</v>
      </c>
      <c r="G32" s="4" t="n">
        <v>115.602570896224</v>
      </c>
      <c r="H32" s="4" t="n">
        <v>117.469342404403</v>
      </c>
      <c r="I32" s="4" t="n">
        <v>118.402728158493</v>
      </c>
      <c r="J32" s="4" t="n">
        <v>115.904548640194</v>
      </c>
      <c r="K32" s="4" t="n">
        <v>116.014358728911</v>
      </c>
      <c r="L32" s="4" t="n">
        <v>103.303840959984</v>
      </c>
      <c r="M32" s="4" t="n">
        <v>74.8081229380694</v>
      </c>
      <c r="N32" s="4" t="n">
        <v>74.8904805046068</v>
      </c>
      <c r="O32" s="4" t="n">
        <v>74.8630279824277</v>
      </c>
      <c r="P32" s="4" t="n">
        <v>67.0116066392028</v>
      </c>
      <c r="Q32" s="4" t="n">
        <v>55.0697594912907</v>
      </c>
      <c r="R32" s="4" t="n">
        <v>58.3091571084255</v>
      </c>
      <c r="S32" s="4" t="n">
        <v>1606</v>
      </c>
    </row>
    <row r="33" customFormat="false" ht="12.75" hidden="false" customHeight="false" outlineLevel="0" collapsed="false">
      <c r="A33" s="2" t="s">
        <v>24</v>
      </c>
      <c r="B33" s="4" t="n">
        <v>243.200765798875</v>
      </c>
      <c r="C33" s="4" t="n">
        <v>251.048153023025</v>
      </c>
      <c r="D33" s="4" t="n">
        <v>261.352113639083</v>
      </c>
      <c r="E33" s="4" t="n">
        <v>268.926548264132</v>
      </c>
      <c r="F33" s="4" t="n">
        <v>253.98239346336</v>
      </c>
      <c r="G33" s="4" t="n">
        <v>287.350848703441</v>
      </c>
      <c r="H33" s="4" t="n">
        <v>291.991042888156</v>
      </c>
      <c r="I33" s="4" t="n">
        <v>294.311139980513</v>
      </c>
      <c r="J33" s="4" t="n">
        <v>288.101468350968</v>
      </c>
      <c r="K33" s="4" t="n">
        <v>288.374420950069</v>
      </c>
      <c r="L33" s="4" t="n">
        <v>256.780157604144</v>
      </c>
      <c r="M33" s="4" t="n">
        <v>185.948958137468</v>
      </c>
      <c r="N33" s="4" t="n">
        <v>186.153672586793</v>
      </c>
      <c r="O33" s="4" t="n">
        <v>186.085434437018</v>
      </c>
      <c r="P33" s="4" t="n">
        <v>166.569323601306</v>
      </c>
      <c r="Q33" s="4" t="n">
        <v>136.885728449086</v>
      </c>
      <c r="R33" s="4" t="n">
        <v>144.937830122562</v>
      </c>
      <c r="S33" s="4" t="n">
        <v>3992</v>
      </c>
    </row>
    <row r="34" customFormat="false" ht="12.75" hidden="false" customHeight="false" outlineLevel="0" collapsed="false">
      <c r="A34" s="2" t="s">
        <v>25</v>
      </c>
      <c r="B34" s="4" t="n">
        <v>140.790824088477</v>
      </c>
      <c r="C34" s="4" t="n">
        <v>145.333737884822</v>
      </c>
      <c r="D34" s="4" t="n">
        <v>151.298781217415</v>
      </c>
      <c r="E34" s="4" t="n">
        <v>155.683680620844</v>
      </c>
      <c r="F34" s="4" t="n">
        <v>147.032392608673</v>
      </c>
      <c r="G34" s="4" t="n">
        <v>166.349652142698</v>
      </c>
      <c r="H34" s="4" t="n">
        <v>169.035896822277</v>
      </c>
      <c r="I34" s="4" t="n">
        <v>170.379019162066</v>
      </c>
      <c r="J34" s="4" t="n">
        <v>166.784191723218</v>
      </c>
      <c r="K34" s="4" t="n">
        <v>166.942206116135</v>
      </c>
      <c r="L34" s="4" t="n">
        <v>148.652040136066</v>
      </c>
      <c r="M34" s="4" t="n">
        <v>107.647305174271</v>
      </c>
      <c r="N34" s="4" t="n">
        <v>107.765815968958</v>
      </c>
      <c r="O34" s="4" t="n">
        <v>107.726312370729</v>
      </c>
      <c r="P34" s="4" t="n">
        <v>96.4282832772089</v>
      </c>
      <c r="Q34" s="4" t="n">
        <v>79.2442180475547</v>
      </c>
      <c r="R34" s="4" t="n">
        <v>83.9056426385874</v>
      </c>
      <c r="S34" s="4" t="n">
        <v>2311</v>
      </c>
    </row>
    <row r="35" customFormat="false" ht="12.75" hidden="false" customHeight="false" outlineLevel="0" collapsed="false">
      <c r="A35" s="2" t="s">
        <v>26</v>
      </c>
      <c r="B35" s="4" t="n">
        <v>105.516965521957</v>
      </c>
      <c r="C35" s="4" t="n">
        <v>108.921693646262</v>
      </c>
      <c r="D35" s="4" t="n">
        <v>113.392249705133</v>
      </c>
      <c r="E35" s="4" t="n">
        <v>116.678552503376</v>
      </c>
      <c r="F35" s="4" t="n">
        <v>110.194765901438</v>
      </c>
      <c r="G35" s="4" t="n">
        <v>124.672262012615</v>
      </c>
      <c r="H35" s="4" t="n">
        <v>126.685492555683</v>
      </c>
      <c r="I35" s="4" t="n">
        <v>127.692107827217</v>
      </c>
      <c r="J35" s="4" t="n">
        <v>124.997931659288</v>
      </c>
      <c r="K35" s="4" t="n">
        <v>125.116356985351</v>
      </c>
      <c r="L35" s="4" t="n">
        <v>111.408625493581</v>
      </c>
      <c r="M35" s="4" t="n">
        <v>80.6772533802841</v>
      </c>
      <c r="N35" s="4" t="n">
        <v>80.7660723748312</v>
      </c>
      <c r="O35" s="4" t="n">
        <v>80.7364660433155</v>
      </c>
      <c r="P35" s="4" t="n">
        <v>72.2690552298251</v>
      </c>
      <c r="Q35" s="4" t="n">
        <v>59.3903010204954</v>
      </c>
      <c r="R35" s="4" t="n">
        <v>62.883848139348</v>
      </c>
      <c r="S35" s="4" t="n">
        <v>1732</v>
      </c>
    </row>
    <row r="36" customFormat="false" ht="12.75" hidden="false" customHeight="false" outlineLevel="0" collapsed="false">
      <c r="A36" s="2" t="s">
        <v>27</v>
      </c>
      <c r="B36" s="4" t="n">
        <v>68.0499136766893</v>
      </c>
      <c r="C36" s="4" t="n">
        <v>70.2456881078956</v>
      </c>
      <c r="D36" s="4" t="n">
        <v>73.128835404523</v>
      </c>
      <c r="E36" s="4" t="n">
        <v>75.2482350729047</v>
      </c>
      <c r="F36" s="4" t="n">
        <v>71.0667168082597</v>
      </c>
      <c r="G36" s="4" t="n">
        <v>80.403531563563</v>
      </c>
      <c r="H36" s="4" t="n">
        <v>81.7019025315807</v>
      </c>
      <c r="I36" s="4" t="n">
        <v>82.3510880155895</v>
      </c>
      <c r="J36" s="4" t="n">
        <v>80.6135621613306</v>
      </c>
      <c r="K36" s="4" t="n">
        <v>80.6899369241552</v>
      </c>
      <c r="L36" s="4" t="n">
        <v>71.8495581272115</v>
      </c>
      <c r="M36" s="4" t="n">
        <v>52.0303071742363</v>
      </c>
      <c r="N36" s="4" t="n">
        <v>52.0875882463548</v>
      </c>
      <c r="O36" s="4" t="n">
        <v>52.0684945556486</v>
      </c>
      <c r="P36" s="4" t="n">
        <v>46.6076990136921</v>
      </c>
      <c r="Q36" s="4" t="n">
        <v>38.3019435565204</v>
      </c>
      <c r="R36" s="4" t="n">
        <v>40.5549990598451</v>
      </c>
      <c r="S36" s="4" t="n">
        <v>1117</v>
      </c>
    </row>
    <row r="37" customFormat="false" ht="12.75" hidden="false" customHeight="false" outlineLevel="0" collapsed="false">
      <c r="A37" s="2" t="s">
        <v>28</v>
      </c>
      <c r="B37" s="4" t="n">
        <v>196.351720483411</v>
      </c>
      <c r="C37" s="4" t="n">
        <v>202.687424146596</v>
      </c>
      <c r="D37" s="4" t="n">
        <v>211.006478521735</v>
      </c>
      <c r="E37" s="4" t="n">
        <v>217.121809883592</v>
      </c>
      <c r="F37" s="4" t="n">
        <v>205.056426385874</v>
      </c>
      <c r="G37" s="4" t="n">
        <v>231.996940223244</v>
      </c>
      <c r="H37" s="4" t="n">
        <v>235.743269345823</v>
      </c>
      <c r="I37" s="4" t="n">
        <v>237.616433907113</v>
      </c>
      <c r="J37" s="4" t="n">
        <v>232.602964051897</v>
      </c>
      <c r="K37" s="4" t="n">
        <v>232.823336353225</v>
      </c>
      <c r="L37" s="4" t="n">
        <v>207.315242474488</v>
      </c>
      <c r="M37" s="4" t="n">
        <v>150.128630279824</v>
      </c>
      <c r="N37" s="4" t="n">
        <v>150.29390950582</v>
      </c>
      <c r="O37" s="4" t="n">
        <v>150.238816430488</v>
      </c>
      <c r="P37" s="4" t="n">
        <v>134.482196885523</v>
      </c>
      <c r="Q37" s="4" t="n">
        <v>110.516709116083</v>
      </c>
      <c r="R37" s="4" t="n">
        <v>117.017692005265</v>
      </c>
      <c r="S37" s="4" t="n">
        <v>3223</v>
      </c>
    </row>
    <row r="38" customFormat="false" ht="12.75" hidden="false" customHeight="false" outlineLevel="0" collapsed="false">
      <c r="A38" s="2" t="s">
        <v>29</v>
      </c>
      <c r="B38" s="4" t="n">
        <v>177.222201329892</v>
      </c>
      <c r="C38" s="4" t="n">
        <v>182.940650587169</v>
      </c>
      <c r="D38" s="4" t="n">
        <v>190.449223090204</v>
      </c>
      <c r="E38" s="4" t="n">
        <v>195.968769764619</v>
      </c>
      <c r="F38" s="4" t="n">
        <v>185.078853352934</v>
      </c>
      <c r="G38" s="4" t="n">
        <v>209.394694107793</v>
      </c>
      <c r="H38" s="4" t="n">
        <v>212.776038016444</v>
      </c>
      <c r="I38" s="4" t="n">
        <v>214.46670997077</v>
      </c>
      <c r="J38" s="4" t="n">
        <v>209.941676210663</v>
      </c>
      <c r="K38" s="4" t="n">
        <v>210.140578793525</v>
      </c>
      <c r="L38" s="4" t="n">
        <v>187.117604827268</v>
      </c>
      <c r="M38" s="4" t="n">
        <v>135.502384574623</v>
      </c>
      <c r="N38" s="4" t="n">
        <v>135.651561511769</v>
      </c>
      <c r="O38" s="4" t="n">
        <v>135.601835866054</v>
      </c>
      <c r="P38" s="4" t="n">
        <v>121.380301191433</v>
      </c>
      <c r="Q38" s="4" t="n">
        <v>99.7496453052085</v>
      </c>
      <c r="R38" s="4" t="n">
        <v>105.617271499632</v>
      </c>
      <c r="S38" s="4" t="n">
        <v>2909</v>
      </c>
    </row>
    <row r="39" customFormat="false" ht="12.75" hidden="false" customHeight="false" outlineLevel="0" collapsed="false">
      <c r="A39" s="2" t="s">
        <v>30</v>
      </c>
      <c r="B39" s="4" t="n">
        <v>99.7293721474847</v>
      </c>
      <c r="C39" s="4" t="n">
        <v>102.947351327328</v>
      </c>
      <c r="D39" s="4" t="n">
        <v>107.1726979026</v>
      </c>
      <c r="E39" s="4" t="n">
        <v>110.27874737184</v>
      </c>
      <c r="F39" s="4" t="n">
        <v>104.150595716313</v>
      </c>
      <c r="G39" s="4" t="n">
        <v>117.834002837558</v>
      </c>
      <c r="H39" s="4" t="n">
        <v>119.736807917813</v>
      </c>
      <c r="I39" s="4" t="n">
        <v>120.688210457941</v>
      </c>
      <c r="J39" s="4" t="n">
        <v>118.141809541717</v>
      </c>
      <c r="K39" s="4" t="n">
        <v>118.25373925232</v>
      </c>
      <c r="L39" s="4" t="n">
        <v>105.297875249996</v>
      </c>
      <c r="M39" s="4" t="n">
        <v>76.2521153484556</v>
      </c>
      <c r="N39" s="4" t="n">
        <v>76.336062631408</v>
      </c>
      <c r="O39" s="4" t="n">
        <v>76.3080802037572</v>
      </c>
      <c r="P39" s="4" t="n">
        <v>68.3051058956257</v>
      </c>
      <c r="Q39" s="4" t="n">
        <v>56.1327498675236</v>
      </c>
      <c r="R39" s="4" t="n">
        <v>59.4346763303191</v>
      </c>
      <c r="S39" s="4" t="n">
        <v>1637</v>
      </c>
    </row>
    <row r="40" customFormat="false" ht="12.75" hidden="false" customHeight="false" outlineLevel="0" collapsed="false">
      <c r="A40" s="2" t="s">
        <v>31</v>
      </c>
      <c r="B40" s="4" t="n">
        <v>177.222201329892</v>
      </c>
      <c r="C40" s="4" t="n">
        <v>182.940650587169</v>
      </c>
      <c r="D40" s="4" t="n">
        <v>190.449223090204</v>
      </c>
      <c r="E40" s="4" t="n">
        <v>195.968769764619</v>
      </c>
      <c r="F40" s="4" t="n">
        <v>185.078853352934</v>
      </c>
      <c r="G40" s="4" t="n">
        <v>209.394694107793</v>
      </c>
      <c r="H40" s="4" t="n">
        <v>212.776038016444</v>
      </c>
      <c r="I40" s="4" t="n">
        <v>214.46670997077</v>
      </c>
      <c r="J40" s="4" t="n">
        <v>209.941676210663</v>
      </c>
      <c r="K40" s="4" t="n">
        <v>210.140578793525</v>
      </c>
      <c r="L40" s="4" t="n">
        <v>187.117604827268</v>
      </c>
      <c r="M40" s="4" t="n">
        <v>135.502384574623</v>
      </c>
      <c r="N40" s="4" t="n">
        <v>135.651561511769</v>
      </c>
      <c r="O40" s="4" t="n">
        <v>135.601835866054</v>
      </c>
      <c r="P40" s="4" t="n">
        <v>121.380301191433</v>
      </c>
      <c r="Q40" s="4" t="n">
        <v>99.7496453052085</v>
      </c>
      <c r="R40" s="4" t="n">
        <v>105.617271499632</v>
      </c>
      <c r="S40" s="4" t="n">
        <v>2909</v>
      </c>
    </row>
    <row r="41" customFormat="false" ht="12.75" hidden="false" customHeight="false" outlineLevel="0" collapsed="false">
      <c r="A41" s="2" t="s">
        <v>32</v>
      </c>
      <c r="B41" s="4" t="n">
        <v>155.47303464898</v>
      </c>
      <c r="C41" s="4" t="n">
        <v>160.489701030752</v>
      </c>
      <c r="D41" s="4" t="n">
        <v>167.076802105947</v>
      </c>
      <c r="E41" s="4" t="n">
        <v>171.918975744004</v>
      </c>
      <c r="F41" s="4" t="n">
        <v>162.365498025675</v>
      </c>
      <c r="G41" s="4" t="n">
        <v>183.697235944685</v>
      </c>
      <c r="H41" s="4" t="n">
        <v>186.663612587819</v>
      </c>
      <c r="I41" s="4" t="n">
        <v>188.146800909386</v>
      </c>
      <c r="J41" s="4" t="n">
        <v>184.177090989898</v>
      </c>
      <c r="K41" s="4" t="n">
        <v>184.351583733611</v>
      </c>
      <c r="L41" s="4" t="n">
        <v>164.154048648741</v>
      </c>
      <c r="M41" s="4" t="n">
        <v>118.873181655014</v>
      </c>
      <c r="N41" s="4" t="n">
        <v>119.0040512128</v>
      </c>
      <c r="O41" s="4" t="n">
        <v>118.960428026871</v>
      </c>
      <c r="P41" s="4" t="n">
        <v>106.484196851336</v>
      </c>
      <c r="Q41" s="4" t="n">
        <v>87.508110972462</v>
      </c>
      <c r="R41" s="4" t="n">
        <v>92.6556469120186</v>
      </c>
      <c r="S41" s="4" t="n">
        <v>2552</v>
      </c>
    </row>
    <row r="42" customFormat="false" ht="12.75" hidden="false" customHeight="false" outlineLevel="0" collapsed="false">
      <c r="A42" s="2" t="s">
        <v>33</v>
      </c>
      <c r="B42" s="4" t="n">
        <v>43.2546452197398</v>
      </c>
      <c r="C42" s="4" t="n">
        <v>44.6503478573016</v>
      </c>
      <c r="D42" s="4" t="n">
        <v>46.4829661031435</v>
      </c>
      <c r="E42" s="4" t="n">
        <v>47.8301225620075</v>
      </c>
      <c r="F42" s="4" t="n">
        <v>45.1722192783029</v>
      </c>
      <c r="G42" s="4" t="n">
        <v>51.106989624109</v>
      </c>
      <c r="H42" s="4" t="n">
        <v>51.9322746619716</v>
      </c>
      <c r="I42" s="4" t="n">
        <v>52.3449171809029</v>
      </c>
      <c r="J42" s="4" t="n">
        <v>51.2404916155279</v>
      </c>
      <c r="K42" s="4" t="n">
        <v>51.2890377942257</v>
      </c>
      <c r="L42" s="4" t="n">
        <v>45.6698176099554</v>
      </c>
      <c r="M42" s="4" t="n">
        <v>33.0720842378763</v>
      </c>
      <c r="N42" s="4" t="n">
        <v>33.1084938718996</v>
      </c>
      <c r="O42" s="4" t="n">
        <v>33.0963573272252</v>
      </c>
      <c r="P42" s="4" t="n">
        <v>29.6253055503325</v>
      </c>
      <c r="Q42" s="4" t="n">
        <v>24.3459086169467</v>
      </c>
      <c r="R42" s="4" t="n">
        <v>25.7780208885318</v>
      </c>
      <c r="S42" s="4" t="n">
        <v>710</v>
      </c>
    </row>
    <row r="43" customFormat="false" ht="12.75" hidden="false" customHeight="false" outlineLevel="0" collapsed="false">
      <c r="A43" s="2" t="s">
        <v>34</v>
      </c>
      <c r="B43" s="4" t="n">
        <v>343.965812550213</v>
      </c>
      <c r="C43" s="4" t="n">
        <v>355.064597186373</v>
      </c>
      <c r="D43" s="4" t="n">
        <v>369.637783969505</v>
      </c>
      <c r="E43" s="4" t="n">
        <v>380.350523922668</v>
      </c>
      <c r="F43" s="4" t="n">
        <v>359.214577528589</v>
      </c>
      <c r="G43" s="4" t="n">
        <v>406.408540024957</v>
      </c>
      <c r="H43" s="4" t="n">
        <v>412.971299635904</v>
      </c>
      <c r="I43" s="4" t="n">
        <v>416.252679441377</v>
      </c>
      <c r="J43" s="4" t="n">
        <v>407.470162903198</v>
      </c>
      <c r="K43" s="4" t="n">
        <v>407.856207586195</v>
      </c>
      <c r="L43" s="4" t="n">
        <v>363.171535529307</v>
      </c>
      <c r="M43" s="4" t="n">
        <v>262.992940291619</v>
      </c>
      <c r="N43" s="4" t="n">
        <v>263.282473803867</v>
      </c>
      <c r="O43" s="4" t="n">
        <v>263.185962633117</v>
      </c>
      <c r="P43" s="4" t="n">
        <v>235.583767798841</v>
      </c>
      <c r="Q43" s="4" t="n">
        <v>193.601408522931</v>
      </c>
      <c r="R43" s="4" t="n">
        <v>204.989726671339</v>
      </c>
      <c r="S43" s="4" t="n">
        <v>5646</v>
      </c>
    </row>
    <row r="44" customFormat="false" ht="12.75" hidden="false" customHeight="false" outlineLevel="0" collapsed="false">
      <c r="A44" s="2" t="s">
        <v>35</v>
      </c>
      <c r="B44" s="4" t="n">
        <v>79.6860224611545</v>
      </c>
      <c r="C44" s="4" t="n">
        <v>82.2572605596486</v>
      </c>
      <c r="D44" s="4" t="n">
        <v>85.633407975932</v>
      </c>
      <c r="E44" s="4" t="n">
        <v>88.1152117057828</v>
      </c>
      <c r="F44" s="4" t="n">
        <v>83.2186800225637</v>
      </c>
      <c r="G44" s="4" t="n">
        <v>94.1520315892036</v>
      </c>
      <c r="H44" s="4" t="n">
        <v>95.6724158561392</v>
      </c>
      <c r="I44" s="4" t="n">
        <v>96.432607989607</v>
      </c>
      <c r="J44" s="4" t="n">
        <v>94.3979761029726</v>
      </c>
      <c r="K44" s="4" t="n">
        <v>94.4874104716159</v>
      </c>
      <c r="L44" s="4" t="n">
        <v>84.1353823011573</v>
      </c>
      <c r="M44" s="4" t="n">
        <v>60.9271636382284</v>
      </c>
      <c r="N44" s="4" t="n">
        <v>60.9942394147109</v>
      </c>
      <c r="O44" s="4" t="n">
        <v>60.97188082255</v>
      </c>
      <c r="P44" s="4" t="n">
        <v>54.5773234645562</v>
      </c>
      <c r="Q44" s="4" t="n">
        <v>44.8513358746004</v>
      </c>
      <c r="R44" s="4" t="n">
        <v>47.4896497495769</v>
      </c>
      <c r="S44" s="4" t="n">
        <v>1308</v>
      </c>
    </row>
    <row r="45" customFormat="false" ht="12.75" hidden="false" customHeight="false" outlineLevel="0" collapsed="false">
      <c r="A45" s="2" t="s">
        <v>36</v>
      </c>
      <c r="B45" s="4" t="n">
        <v>139.876993555666</v>
      </c>
      <c r="C45" s="4" t="n">
        <v>144.39042067657</v>
      </c>
      <c r="D45" s="4" t="n">
        <v>150.316746722278</v>
      </c>
      <c r="E45" s="4" t="n">
        <v>154.673185073759</v>
      </c>
      <c r="F45" s="4" t="n">
        <v>146.078049947864</v>
      </c>
      <c r="G45" s="4" t="n">
        <v>165.269927009795</v>
      </c>
      <c r="H45" s="4" t="n">
        <v>167.938736089981</v>
      </c>
      <c r="I45" s="4" t="n">
        <v>169.273140630075</v>
      </c>
      <c r="J45" s="4" t="n">
        <v>165.701646125707</v>
      </c>
      <c r="K45" s="4" t="n">
        <v>165.85863489513</v>
      </c>
      <c r="L45" s="4" t="n">
        <v>147.687184834447</v>
      </c>
      <c r="M45" s="4" t="n">
        <v>106.948599169245</v>
      </c>
      <c r="N45" s="4" t="n">
        <v>107.066340746312</v>
      </c>
      <c r="O45" s="4" t="n">
        <v>107.027093553956</v>
      </c>
      <c r="P45" s="4" t="n">
        <v>95.8023965402301</v>
      </c>
      <c r="Q45" s="4" t="n">
        <v>78.7298678655066</v>
      </c>
      <c r="R45" s="4" t="n">
        <v>83.3610365634775</v>
      </c>
      <c r="S45" s="4" t="n">
        <v>2296</v>
      </c>
    </row>
    <row r="46" customFormat="false" ht="12.75" hidden="false" customHeight="false" outlineLevel="0" collapsed="false">
      <c r="A46" s="2" t="s">
        <v>37</v>
      </c>
      <c r="B46" s="4" t="n">
        <v>274.514692056546</v>
      </c>
      <c r="C46" s="4" t="n">
        <v>283.372489359156</v>
      </c>
      <c r="D46" s="4" t="n">
        <v>295.003162339105</v>
      </c>
      <c r="E46" s="4" t="n">
        <v>303.552862344233</v>
      </c>
      <c r="F46" s="4" t="n">
        <v>286.684535307089</v>
      </c>
      <c r="G46" s="4" t="n">
        <v>324.349429924275</v>
      </c>
      <c r="H46" s="4" t="n">
        <v>329.58708398147</v>
      </c>
      <c r="I46" s="4" t="n">
        <v>332.205911010068</v>
      </c>
      <c r="J46" s="4" t="n">
        <v>325.196697492351</v>
      </c>
      <c r="K46" s="4" t="n">
        <v>325.504794789833</v>
      </c>
      <c r="L46" s="4" t="n">
        <v>289.84253260628</v>
      </c>
      <c r="M46" s="4" t="n">
        <v>209.891283909677</v>
      </c>
      <c r="N46" s="4" t="n">
        <v>210.122356882788</v>
      </c>
      <c r="O46" s="4" t="n">
        <v>210.045332558418</v>
      </c>
      <c r="P46" s="4" t="n">
        <v>188.016375788448</v>
      </c>
      <c r="Q46" s="4" t="n">
        <v>154.51079468727</v>
      </c>
      <c r="R46" s="4" t="n">
        <v>163.599664962992</v>
      </c>
      <c r="S46" s="4" t="n">
        <v>4506</v>
      </c>
    </row>
    <row r="47" customFormat="false" ht="13.5" hidden="false" customHeight="false" outlineLevel="0" collapsed="false">
      <c r="A47" s="2" t="s">
        <v>38</v>
      </c>
      <c r="B47" s="4" t="n">
        <v>15.8397292353977</v>
      </c>
      <c r="C47" s="4" t="n">
        <v>16.3508316097161</v>
      </c>
      <c r="D47" s="4" t="n">
        <v>17.0219312490385</v>
      </c>
      <c r="E47" s="4" t="n">
        <v>17.5152561494675</v>
      </c>
      <c r="F47" s="4" t="n">
        <v>16.5419394540264</v>
      </c>
      <c r="G47" s="4" t="n">
        <v>18.7152356369977</v>
      </c>
      <c r="H47" s="4" t="n">
        <v>19.0174526931164</v>
      </c>
      <c r="I47" s="4" t="n">
        <v>19.1685612211757</v>
      </c>
      <c r="J47" s="4" t="n">
        <v>18.7641236901933</v>
      </c>
      <c r="K47" s="4" t="n">
        <v>18.7819011640827</v>
      </c>
      <c r="L47" s="4" t="n">
        <v>16.7241585613921</v>
      </c>
      <c r="M47" s="4" t="n">
        <v>12.1109040871096</v>
      </c>
      <c r="N47" s="4" t="n">
        <v>12.1242371925266</v>
      </c>
      <c r="O47" s="4" t="n">
        <v>12.1197928240543</v>
      </c>
      <c r="P47" s="4" t="n">
        <v>10.8487034409668</v>
      </c>
      <c r="Q47" s="4" t="n">
        <v>8.91540315550162</v>
      </c>
      <c r="R47" s="5" t="n">
        <v>9.439838635237</v>
      </c>
      <c r="S47" s="4" t="n">
        <v>260</v>
      </c>
    </row>
    <row r="48" customFormat="false" ht="13.5" hidden="false" customHeight="false" outlineLevel="0" collapsed="false">
      <c r="A48" s="2" t="s">
        <v>39</v>
      </c>
      <c r="B48" s="4" t="n">
        <v>3564</v>
      </c>
      <c r="C48" s="4" t="n">
        <v>3679</v>
      </c>
      <c r="D48" s="4" t="n">
        <v>3830</v>
      </c>
      <c r="E48" s="4" t="n">
        <v>3941</v>
      </c>
      <c r="F48" s="4" t="n">
        <v>3722</v>
      </c>
      <c r="G48" s="4" t="n">
        <v>4211</v>
      </c>
      <c r="H48" s="4" t="n">
        <v>4279</v>
      </c>
      <c r="I48" s="4" t="n">
        <v>4313</v>
      </c>
      <c r="J48" s="4" t="n">
        <v>4222</v>
      </c>
      <c r="K48" s="4" t="n">
        <v>4226</v>
      </c>
      <c r="L48" s="4" t="n">
        <v>3763</v>
      </c>
      <c r="M48" s="4" t="n">
        <v>2725</v>
      </c>
      <c r="N48" s="4" t="n">
        <v>2728</v>
      </c>
      <c r="O48" s="4" t="n">
        <v>2727</v>
      </c>
      <c r="P48" s="4" t="n">
        <v>2441</v>
      </c>
      <c r="Q48" s="4" t="n">
        <v>2006</v>
      </c>
      <c r="R48" s="4" t="n">
        <v>2124</v>
      </c>
      <c r="S48" s="4" t="n">
        <v>58501</v>
      </c>
    </row>
    <row r="50" customFormat="false" ht="12.75" hidden="false" customHeight="false" outlineLevel="0" collapsed="false">
      <c r="A50" s="6"/>
      <c r="B50" s="7" t="s">
        <v>0</v>
      </c>
      <c r="C50" s="7" t="s">
        <v>1</v>
      </c>
      <c r="D50" s="7" t="s">
        <v>2</v>
      </c>
      <c r="E50" s="7" t="s">
        <v>3</v>
      </c>
      <c r="F50" s="7" t="s">
        <v>4</v>
      </c>
      <c r="G50" s="7" t="s">
        <v>5</v>
      </c>
      <c r="H50" s="7" t="s">
        <v>6</v>
      </c>
      <c r="I50" s="7" t="s">
        <v>7</v>
      </c>
      <c r="J50" s="7" t="s">
        <v>8</v>
      </c>
      <c r="K50" s="7" t="s">
        <v>9</v>
      </c>
      <c r="L50" s="7" t="s">
        <v>10</v>
      </c>
      <c r="M50" s="7" t="s">
        <v>11</v>
      </c>
      <c r="N50" s="7" t="s">
        <v>12</v>
      </c>
      <c r="O50" s="7" t="s">
        <v>13</v>
      </c>
      <c r="P50" s="7" t="s">
        <v>14</v>
      </c>
      <c r="Q50" s="7" t="s">
        <v>15</v>
      </c>
      <c r="R50" s="7" t="s">
        <v>16</v>
      </c>
      <c r="S50" s="7" t="s">
        <v>39</v>
      </c>
    </row>
    <row r="51" customFormat="false" ht="12.75" hidden="false" customHeight="false" outlineLevel="0" collapsed="false">
      <c r="A51" s="8" t="s">
        <v>17</v>
      </c>
      <c r="B51" s="9" t="n">
        <f aca="false">B2/B26</f>
        <v>0.115892723531612</v>
      </c>
      <c r="C51" s="9" t="n">
        <f aca="false">C2/C26</f>
        <v>0.0519521458125698</v>
      </c>
      <c r="D51" s="9" t="n">
        <f aca="false">D2/D26</f>
        <v>-0.0188311393965768</v>
      </c>
      <c r="E51" s="9" t="n">
        <f aca="false">E2/E26</f>
        <v>-0.0423970579943048</v>
      </c>
      <c r="F51" s="9" t="n">
        <f aca="false">F2/F26</f>
        <v>0.0871931719804167</v>
      </c>
      <c r="G51" s="9" t="n">
        <f aca="false">G2/G26</f>
        <v>0.179282022612734</v>
      </c>
      <c r="H51" s="9" t="n">
        <f aca="false">H2/H26</f>
        <v>0.136805880138142</v>
      </c>
      <c r="I51" s="9" t="n">
        <f aca="false">I2/I26</f>
        <v>0.0782687031455291</v>
      </c>
      <c r="J51" s="9" t="n">
        <f aca="false">J2/J26</f>
        <v>0.0179466682456971</v>
      </c>
      <c r="K51" s="9" t="n">
        <f aca="false">K2/K26</f>
        <v>0.0157182553767682</v>
      </c>
      <c r="L51" s="9" t="n">
        <f aca="false">L2/L26</f>
        <v>0.0469368227182803</v>
      </c>
      <c r="M51" s="9" t="n">
        <f aca="false">M2/M26</f>
        <v>0.0102478338430173</v>
      </c>
      <c r="N51" s="9" t="n">
        <f aca="false">N2/N26</f>
        <v>-0.15350073313783</v>
      </c>
      <c r="O51" s="9" t="n">
        <f aca="false">O2/O26</f>
        <v>-0.233558830420079</v>
      </c>
      <c r="P51" s="9" t="n">
        <f aca="false">P2/P26</f>
        <v>-0.27077145637034</v>
      </c>
      <c r="Q51" s="9" t="n">
        <f aca="false">Q2/Q26</f>
        <v>-0.277853072726266</v>
      </c>
      <c r="R51" s="9" t="n">
        <f aca="false">R2/R26</f>
        <v>-0.207237229284369</v>
      </c>
      <c r="S51" s="9" t="n">
        <f aca="false">S2/S26</f>
        <v>0</v>
      </c>
    </row>
    <row r="52" customFormat="false" ht="12.75" hidden="false" customHeight="false" outlineLevel="0" collapsed="false">
      <c r="A52" s="8" t="s">
        <v>18</v>
      </c>
      <c r="B52" s="9" t="n">
        <f aca="false">B3/B27</f>
        <v>0.00296766305211416</v>
      </c>
      <c r="C52" s="9" t="n">
        <f aca="false">C3/C27</f>
        <v>0.0190123263748936</v>
      </c>
      <c r="D52" s="9" t="n">
        <f aca="false">D3/D27</f>
        <v>0.0585099594152369</v>
      </c>
      <c r="E52" s="9" t="n">
        <f aca="false">E3/E27</f>
        <v>0.0508190670814786</v>
      </c>
      <c r="F52" s="9" t="n">
        <f aca="false">F3/F27</f>
        <v>0.00723974979399078</v>
      </c>
      <c r="G52" s="9" t="n">
        <f aca="false">G3/G27</f>
        <v>0.00414693473660818</v>
      </c>
      <c r="H52" s="9" t="n">
        <f aca="false">H3/H27</f>
        <v>-0.021998050298672</v>
      </c>
      <c r="I52" s="9" t="n">
        <f aca="false">I3/I27</f>
        <v>-0.00949335924420781</v>
      </c>
      <c r="J52" s="9" t="n">
        <f aca="false">J3/J27</f>
        <v>0.0015307300274412</v>
      </c>
      <c r="K52" s="9" t="n">
        <f aca="false">K3/K27</f>
        <v>0.0108980458068461</v>
      </c>
      <c r="L52" s="9" t="n">
        <f aca="false">L3/L27</f>
        <v>-0.00373469340068184</v>
      </c>
      <c r="M52" s="9" t="n">
        <f aca="false">M3/M27</f>
        <v>-0.0721617741560591</v>
      </c>
      <c r="N52" s="9" t="n">
        <f aca="false">N3/N27</f>
        <v>-0.00926364991193606</v>
      </c>
      <c r="O52" s="9" t="n">
        <f aca="false">O3/O27</f>
        <v>-0.0248858219155249</v>
      </c>
      <c r="P52" s="9" t="n">
        <f aca="false">P3/P27</f>
        <v>-0.0177869859839759</v>
      </c>
      <c r="Q52" s="9" t="n">
        <f aca="false">Q3/Q27</f>
        <v>-0.0221046993148721</v>
      </c>
      <c r="R52" s="9" t="n">
        <f aca="false">R3/R27</f>
        <v>-0.0353847589538059</v>
      </c>
      <c r="S52" s="9" t="n">
        <f aca="false">S3/S27</f>
        <v>0</v>
      </c>
    </row>
    <row r="53" customFormat="false" ht="12.75" hidden="false" customHeight="false" outlineLevel="0" collapsed="false">
      <c r="A53" s="8" t="s">
        <v>19</v>
      </c>
      <c r="B53" s="9" t="n">
        <f aca="false">B4/B28</f>
        <v>0.060705783376758</v>
      </c>
      <c r="C53" s="9" t="n">
        <f aca="false">C4/C28</f>
        <v>0.096053032368873</v>
      </c>
      <c r="D53" s="9" t="n">
        <f aca="false">D4/D28</f>
        <v>0.135093661552998</v>
      </c>
      <c r="E53" s="9" t="n">
        <f aca="false">E4/E28</f>
        <v>0.0711486619342354</v>
      </c>
      <c r="F53" s="9" t="n">
        <f aca="false">F4/F28</f>
        <v>-0.0266414284999147</v>
      </c>
      <c r="G53" s="9" t="n">
        <f aca="false">G4/G28</f>
        <v>-0.00501213134254765</v>
      </c>
      <c r="H53" s="9" t="n">
        <f aca="false">H4/H28</f>
        <v>0.00862485673795069</v>
      </c>
      <c r="I53" s="9" t="n">
        <f aca="false">I4/I28</f>
        <v>0.00797790951726882</v>
      </c>
      <c r="J53" s="9" t="n">
        <f aca="false">J4/J28</f>
        <v>0.0222420089961371</v>
      </c>
      <c r="K53" s="9" t="n">
        <f aca="false">K4/K28</f>
        <v>0.043638108679735</v>
      </c>
      <c r="L53" s="9" t="n">
        <f aca="false">L4/L28</f>
        <v>-0.0205031818613083</v>
      </c>
      <c r="M53" s="9" t="n">
        <f aca="false">M4/M28</f>
        <v>-0.0982638466896889</v>
      </c>
      <c r="N53" s="9" t="n">
        <f aca="false">N4/N28</f>
        <v>-0.064611472481867</v>
      </c>
      <c r="O53" s="9" t="n">
        <f aca="false">O4/O28</f>
        <v>-0.087372944797621</v>
      </c>
      <c r="P53" s="9" t="n">
        <f aca="false">P4/P28</f>
        <v>-0.0836909932787506</v>
      </c>
      <c r="Q53" s="9" t="n">
        <f aca="false">Q4/Q28</f>
        <v>-0.120555404330895</v>
      </c>
      <c r="R53" s="9" t="n">
        <f aca="false">R4/R28</f>
        <v>-0.184245340326773</v>
      </c>
      <c r="S53" s="9" t="n">
        <f aca="false">S4/S28</f>
        <v>0</v>
      </c>
    </row>
    <row r="54" customFormat="false" ht="12.75" hidden="false" customHeight="false" outlineLevel="0" collapsed="false">
      <c r="A54" s="8" t="s">
        <v>20</v>
      </c>
      <c r="B54" s="9" t="n">
        <f aca="false">B5/B29</f>
        <v>0.051260734687701</v>
      </c>
      <c r="C54" s="9" t="n">
        <f aca="false">C5/C29</f>
        <v>0.0719999022694858</v>
      </c>
      <c r="D54" s="9" t="n">
        <f aca="false">D5/D29</f>
        <v>0.106965852084372</v>
      </c>
      <c r="E54" s="9" t="n">
        <f aca="false">E5/E29</f>
        <v>0.0924665501540988</v>
      </c>
      <c r="F54" s="9" t="n">
        <f aca="false">F5/F29</f>
        <v>-0.0110258469229422</v>
      </c>
      <c r="G54" s="9" t="n">
        <f aca="false">G5/G29</f>
        <v>-0.00879891882949685</v>
      </c>
      <c r="H54" s="9" t="n">
        <f aca="false">H5/H29</f>
        <v>-0.0168699501878787</v>
      </c>
      <c r="I54" s="9" t="n">
        <f aca="false">I5/I29</f>
        <v>-0.00175963965747665</v>
      </c>
      <c r="J54" s="9" t="n">
        <f aca="false">J5/J29</f>
        <v>0.0353249964072622</v>
      </c>
      <c r="K54" s="9" t="n">
        <f aca="false">K5/K29</f>
        <v>0.0187909782672275</v>
      </c>
      <c r="L54" s="9" t="n">
        <f aca="false">L5/L29</f>
        <v>-0.0130673589981697</v>
      </c>
      <c r="M54" s="9" t="n">
        <f aca="false">M5/M29</f>
        <v>-0.0833777961034945</v>
      </c>
      <c r="N54" s="9" t="n">
        <f aca="false">N5/N29</f>
        <v>-0.0602907015058157</v>
      </c>
      <c r="O54" s="9" t="n">
        <f aca="false">O5/O29</f>
        <v>-0.0719980799578085</v>
      </c>
      <c r="P54" s="9" t="n">
        <f aca="false">P5/P29</f>
        <v>-0.097909081284609</v>
      </c>
      <c r="Q54" s="9" t="n">
        <f aca="false">Q5/Q29</f>
        <v>-0.098895728544703</v>
      </c>
      <c r="R54" s="9" t="n">
        <f aca="false">R5/R29</f>
        <v>-0.102536553883916</v>
      </c>
      <c r="S54" s="9" t="n">
        <f aca="false">S5/S29</f>
        <v>0</v>
      </c>
    </row>
    <row r="55" customFormat="false" ht="12.75" hidden="false" customHeight="false" outlineLevel="0" collapsed="false">
      <c r="A55" s="8" t="s">
        <v>21</v>
      </c>
      <c r="B55" s="9" t="n">
        <f aca="false">B6/B30</f>
        <v>-0.0387951082395527</v>
      </c>
      <c r="C55" s="9" t="n">
        <f aca="false">C6/C30</f>
        <v>-0.0167481103876863</v>
      </c>
      <c r="D55" s="9" t="n">
        <f aca="false">D6/D30</f>
        <v>-0.00547436826810193</v>
      </c>
      <c r="E55" s="9" t="n">
        <f aca="false">E6/E30</f>
        <v>-0.0274069137301819</v>
      </c>
      <c r="F55" s="9" t="n">
        <f aca="false">F6/F30</f>
        <v>-0.0924712876620453</v>
      </c>
      <c r="G55" s="9" t="n">
        <f aca="false">G6/G30</f>
        <v>-0.0499447548841992</v>
      </c>
      <c r="H55" s="9" t="n">
        <f aca="false">H6/H30</f>
        <v>-0.0482469765012415</v>
      </c>
      <c r="I55" s="9" t="n">
        <f aca="false">I6/I30</f>
        <v>-0.0279777174050302</v>
      </c>
      <c r="J55" s="9" t="n">
        <f aca="false">J6/J30</f>
        <v>-0.0070269765911641</v>
      </c>
      <c r="K55" s="9" t="n">
        <f aca="false">K6/K30</f>
        <v>0.0147081965586461</v>
      </c>
      <c r="L55" s="9" t="n">
        <f aca="false">L6/L30</f>
        <v>0.00586685784666115</v>
      </c>
      <c r="M55" s="9" t="n">
        <f aca="false">M6/M30</f>
        <v>-0.00658762181697957</v>
      </c>
      <c r="N55" s="9" t="n">
        <f aca="false">N6/N30</f>
        <v>0.0537910611224395</v>
      </c>
      <c r="O55" s="9" t="n">
        <f aca="false">O6/O30</f>
        <v>0.071747114651405</v>
      </c>
      <c r="P55" s="9" t="n">
        <f aca="false">P6/P30</f>
        <v>0.0795494388284229</v>
      </c>
      <c r="Q55" s="9" t="n">
        <f aca="false">Q6/Q30</f>
        <v>0.110630638796142</v>
      </c>
      <c r="R55" s="9" t="n">
        <f aca="false">R6/R30</f>
        <v>0.195553411655107</v>
      </c>
      <c r="S55" s="9" t="n">
        <f aca="false">S6/S30</f>
        <v>0</v>
      </c>
    </row>
    <row r="56" customFormat="false" ht="12.75" hidden="false" customHeight="false" outlineLevel="0" collapsed="false">
      <c r="A56" s="8" t="s">
        <v>22</v>
      </c>
      <c r="B56" s="9" t="n">
        <f aca="false">B7/B31</f>
        <v>0.00425788593861724</v>
      </c>
      <c r="C56" s="9" t="n">
        <f aca="false">C7/C31</f>
        <v>0.00641341035848344</v>
      </c>
      <c r="D56" s="9" t="n">
        <f aca="false">D7/D31</f>
        <v>0.0526669677907408</v>
      </c>
      <c r="E56" s="9" t="n">
        <f aca="false">E7/E31</f>
        <v>0.0543350210256702</v>
      </c>
      <c r="F56" s="9" t="n">
        <f aca="false">F7/F31</f>
        <v>-0.038373158117885</v>
      </c>
      <c r="G56" s="9" t="n">
        <f aca="false">G7/G31</f>
        <v>-0.0718844323403209</v>
      </c>
      <c r="H56" s="9" t="n">
        <f aca="false">H7/H31</f>
        <v>-0.0674048742936836</v>
      </c>
      <c r="I56" s="9" t="n">
        <f aca="false">I7/I31</f>
        <v>-0.0366022912445709</v>
      </c>
      <c r="J56" s="9" t="n">
        <f aca="false">J7/J31</f>
        <v>0.00365092499871749</v>
      </c>
      <c r="K56" s="9" t="n">
        <f aca="false">K7/K31</f>
        <v>-0.0167689735300128</v>
      </c>
      <c r="L56" s="9" t="n">
        <f aca="false">L7/L31</f>
        <v>-0.0488506230440521</v>
      </c>
      <c r="M56" s="9" t="n">
        <f aca="false">M7/M31</f>
        <v>-0.0790691492793456</v>
      </c>
      <c r="N56" s="9" t="n">
        <f aca="false">N7/N31</f>
        <v>0.0858049667767921</v>
      </c>
      <c r="O56" s="9" t="n">
        <f aca="false">O7/O31</f>
        <v>0.101289289735349</v>
      </c>
      <c r="P56" s="9" t="n">
        <f aca="false">P7/P31</f>
        <v>0.0954921520600662</v>
      </c>
      <c r="Q56" s="9" t="n">
        <f aca="false">Q7/Q31</f>
        <v>0.0664392196126108</v>
      </c>
      <c r="R56" s="9" t="n">
        <f aca="false">R7/R31</f>
        <v>0.00719259630079911</v>
      </c>
      <c r="S56" s="9" t="n">
        <f aca="false">S7/S31</f>
        <v>0</v>
      </c>
    </row>
    <row r="57" customFormat="false" ht="12.75" hidden="false" customHeight="false" outlineLevel="0" collapsed="false">
      <c r="A57" s="8" t="s">
        <v>23</v>
      </c>
      <c r="B57" s="9" t="n">
        <f aca="false">B8/B32</f>
        <v>-0.0903589303859125</v>
      </c>
      <c r="C57" s="9" t="n">
        <f aca="false">C8/C32</f>
        <v>-0.0593857229463987</v>
      </c>
      <c r="D57" s="9" t="n">
        <f aca="false">D8/D32</f>
        <v>-0.0298940981762255</v>
      </c>
      <c r="E57" s="9" t="n">
        <f aca="false">E8/E32</f>
        <v>-0.0294886626305883</v>
      </c>
      <c r="F57" s="9" t="n">
        <f aca="false">F8/F32</f>
        <v>-0.0898262025197022</v>
      </c>
      <c r="G57" s="9" t="n">
        <f aca="false">G8/G32</f>
        <v>-0.091715701597518</v>
      </c>
      <c r="H57" s="9" t="n">
        <f aca="false">H8/H32</f>
        <v>-0.0720983214092282</v>
      </c>
      <c r="I57" s="9" t="n">
        <f aca="false">I8/I32</f>
        <v>-0.0540758499240184</v>
      </c>
      <c r="J57" s="9" t="n">
        <f aca="false">J8/J32</f>
        <v>-0.00780425488737457</v>
      </c>
      <c r="K57" s="9" t="n">
        <f aca="false">K8/K32</f>
        <v>0.0171154785738997</v>
      </c>
      <c r="L57" s="9" t="n">
        <f aca="false">L8/L32</f>
        <v>0.00673894633100893</v>
      </c>
      <c r="M57" s="9" t="n">
        <f aca="false">M8/M32</f>
        <v>0.0159324551281319</v>
      </c>
      <c r="N57" s="9" t="n">
        <f aca="false">N8/N32</f>
        <v>0.0949322189881785</v>
      </c>
      <c r="O57" s="9" t="n">
        <f aca="false">O8/O32</f>
        <v>0.148764648154313</v>
      </c>
      <c r="P57" s="9" t="n">
        <f aca="false">P8/P32</f>
        <v>0.163977464679512</v>
      </c>
      <c r="Q57" s="9" t="n">
        <f aca="false">Q8/Q32</f>
        <v>0.180321116352065</v>
      </c>
      <c r="R57" s="9" t="n">
        <f aca="false">R8/R32</f>
        <v>0.234797475568314</v>
      </c>
      <c r="S57" s="9" t="n">
        <f aca="false">S8/S32</f>
        <v>0</v>
      </c>
    </row>
    <row r="58" customFormat="false" ht="12.75" hidden="false" customHeight="false" outlineLevel="0" collapsed="false">
      <c r="A58" s="8" t="s">
        <v>24</v>
      </c>
      <c r="B58" s="9" t="n">
        <f aca="false">B9/B33</f>
        <v>0.106082043435918</v>
      </c>
      <c r="C58" s="9" t="n">
        <f aca="false">C9/C33</f>
        <v>0.115323879615714</v>
      </c>
      <c r="D58" s="9" t="n">
        <f aca="false">D9/D33</f>
        <v>0.174660482845587</v>
      </c>
      <c r="E58" s="9" t="n">
        <f aca="false">E9/E33</f>
        <v>0.163886578027916</v>
      </c>
      <c r="F58" s="9" t="n">
        <f aca="false">F9/F33</f>
        <v>0.118187745722504</v>
      </c>
      <c r="G58" s="9" t="n">
        <f aca="false">G9/G33</f>
        <v>0.019659420955423</v>
      </c>
      <c r="H58" s="9" t="n">
        <f aca="false">H9/H33</f>
        <v>-0.0273674247302737</v>
      </c>
      <c r="I58" s="9" t="n">
        <f aca="false">I9/I33</f>
        <v>-0.0214437685944576</v>
      </c>
      <c r="J58" s="9" t="n">
        <f aca="false">J9/J33</f>
        <v>-0.0142361938467175</v>
      </c>
      <c r="K58" s="9" t="n">
        <f aca="false">K9/K33</f>
        <v>-0.0255723823415881</v>
      </c>
      <c r="L58" s="9" t="n">
        <f aca="false">L9/L33</f>
        <v>-0.0731371059951421</v>
      </c>
      <c r="M58" s="9" t="n">
        <f aca="false">M9/M33</f>
        <v>-0.1825713812947</v>
      </c>
      <c r="N58" s="9" t="n">
        <f aca="false">N9/N33</f>
        <v>-0.102891725533178</v>
      </c>
      <c r="O58" s="9" t="n">
        <f aca="false">O9/O33</f>
        <v>-0.0756933742806478</v>
      </c>
      <c r="P58" s="9" t="n">
        <f aca="false">P9/P33</f>
        <v>-0.0814635210609667</v>
      </c>
      <c r="Q58" s="9" t="n">
        <f aca="false">Q9/Q33</f>
        <v>-0.108745656817124</v>
      </c>
      <c r="R58" s="9" t="n">
        <f aca="false">R9/R33</f>
        <v>-0.275551456019383</v>
      </c>
      <c r="S58" s="9" t="n">
        <f aca="false">S9/S33</f>
        <v>0</v>
      </c>
    </row>
    <row r="59" customFormat="false" ht="12.75" hidden="false" customHeight="false" outlineLevel="0" collapsed="false">
      <c r="A59" s="8" t="s">
        <v>25</v>
      </c>
      <c r="B59" s="9" t="n">
        <f aca="false">B10/B34</f>
        <v>-0.0340279568607853</v>
      </c>
      <c r="C59" s="9" t="n">
        <f aca="false">C10/C34</f>
        <v>0.011465074382784</v>
      </c>
      <c r="D59" s="9" t="n">
        <f aca="false">D10/D34</f>
        <v>0.0442912938799904</v>
      </c>
      <c r="E59" s="9" t="n">
        <f aca="false">E10/E34</f>
        <v>0.0405714931325322</v>
      </c>
      <c r="F59" s="9" t="n">
        <f aca="false">F10/F34</f>
        <v>0.0201833578211907</v>
      </c>
      <c r="G59" s="9" t="n">
        <f aca="false">G10/G34</f>
        <v>-0.020136213689374</v>
      </c>
      <c r="H59" s="9" t="n">
        <f aca="false">H10/H34</f>
        <v>-0.00612826530784578</v>
      </c>
      <c r="I59" s="9" t="n">
        <f aca="false">I10/I34</f>
        <v>0.0212525043033032</v>
      </c>
      <c r="J59" s="9" t="n">
        <f aca="false">J10/J34</f>
        <v>0.0312727976368247</v>
      </c>
      <c r="K59" s="9" t="n">
        <f aca="false">K10/K34</f>
        <v>0.0183164818232847</v>
      </c>
      <c r="L59" s="9" t="n">
        <f aca="false">L10/L34</f>
        <v>-0.0447490672174915</v>
      </c>
      <c r="M59" s="9" t="n">
        <f aca="false">M10/M34</f>
        <v>-0.0245923961587779</v>
      </c>
      <c r="N59" s="9" t="n">
        <f aca="false">N10/N34</f>
        <v>0.0392906042883011</v>
      </c>
      <c r="O59" s="9" t="n">
        <f aca="false">O10/O34</f>
        <v>0.0396717156210068</v>
      </c>
      <c r="P59" s="9" t="n">
        <f aca="false">P10/P34</f>
        <v>0.0059289318793275</v>
      </c>
      <c r="Q59" s="9" t="n">
        <f aca="false">Q10/Q34</f>
        <v>-0.0787971438346147</v>
      </c>
      <c r="R59" s="9" t="n">
        <f aca="false">R10/R34</f>
        <v>-0.165729529043525</v>
      </c>
      <c r="S59" s="9" t="n">
        <f aca="false">S10/S34</f>
        <v>0</v>
      </c>
    </row>
    <row r="60" customFormat="false" ht="12.75" hidden="false" customHeight="false" outlineLevel="0" collapsed="false">
      <c r="A60" s="8" t="s">
        <v>26</v>
      </c>
      <c r="B60" s="9" t="n">
        <f aca="false">B11/B35</f>
        <v>0.0330092365792905</v>
      </c>
      <c r="C60" s="9" t="n">
        <f aca="false">C11/C35</f>
        <v>0.0374425536108756</v>
      </c>
      <c r="D60" s="9" t="n">
        <f aca="false">D11/D35</f>
        <v>0.00535971635140112</v>
      </c>
      <c r="E60" s="9" t="n">
        <f aca="false">E11/E35</f>
        <v>-0.0229566826628099</v>
      </c>
      <c r="F60" s="9" t="n">
        <f aca="false">F11/F35</f>
        <v>0.00730737156139208</v>
      </c>
      <c r="G60" s="9" t="n">
        <f aca="false">G11/G35</f>
        <v>0.0667970393169106</v>
      </c>
      <c r="H60" s="9" t="n">
        <f aca="false">H11/H35</f>
        <v>0.0972053484253891</v>
      </c>
      <c r="I60" s="9" t="n">
        <f aca="false">I11/I35</f>
        <v>0.0728932455667355</v>
      </c>
      <c r="J60" s="9" t="n">
        <f aca="false">J11/J35</f>
        <v>0.0640176060074634</v>
      </c>
      <c r="K60" s="9" t="n">
        <f aca="false">K11/K35</f>
        <v>0.00706256988247176</v>
      </c>
      <c r="L60" s="9" t="n">
        <f aca="false">L11/L35</f>
        <v>-0.0934274653104036</v>
      </c>
      <c r="M60" s="9" t="n">
        <f aca="false">M11/M35</f>
        <v>0.0411856685806301</v>
      </c>
      <c r="N60" s="9" t="n">
        <f aca="false">N11/N35</f>
        <v>-0.0218665130407103</v>
      </c>
      <c r="O60" s="9" t="n">
        <f aca="false">O11/O35</f>
        <v>-0.0586657588006684</v>
      </c>
      <c r="P60" s="9" t="n">
        <f aca="false">P11/P35</f>
        <v>-0.114420414152758</v>
      </c>
      <c r="Q60" s="9" t="n">
        <f aca="false">Q11/Q35</f>
        <v>-0.141273926488433</v>
      </c>
      <c r="R60" s="9" t="n">
        <f aca="false">R11/R35</f>
        <v>-0.236687934656385</v>
      </c>
      <c r="S60" s="9" t="n">
        <f aca="false">S11/S35</f>
        <v>0</v>
      </c>
    </row>
    <row r="61" customFormat="false" ht="12.75" hidden="false" customHeight="false" outlineLevel="0" collapsed="false">
      <c r="A61" s="8" t="s">
        <v>27</v>
      </c>
      <c r="B61" s="9" t="n">
        <f aca="false">B12/B36</f>
        <v>-0.000733486260194686</v>
      </c>
      <c r="C61" s="9" t="n">
        <f aca="false">C12/C36</f>
        <v>-0.00349755429142096</v>
      </c>
      <c r="D61" s="9" t="n">
        <f aca="false">D12/D36</f>
        <v>0.0392617300630418</v>
      </c>
      <c r="E61" s="9" t="n">
        <f aca="false">E12/E36</f>
        <v>0.0631478588499981</v>
      </c>
      <c r="F61" s="9" t="n">
        <f aca="false">F12/F36</f>
        <v>-0.0290813604607028</v>
      </c>
      <c r="G61" s="9" t="n">
        <f aca="false">G12/G36</f>
        <v>-0.0174560934858124</v>
      </c>
      <c r="H61" s="9" t="n">
        <f aca="false">H12/H36</f>
        <v>-0.00859101819947641</v>
      </c>
      <c r="I61" s="9" t="n">
        <f aca="false">I12/I36</f>
        <v>-0.0285495683450401</v>
      </c>
      <c r="J61" s="9" t="n">
        <f aca="false">J12/J36</f>
        <v>0.00479370751407872</v>
      </c>
      <c r="K61" s="9" t="n">
        <f aca="false">K12/K36</f>
        <v>-0.0085504704856029</v>
      </c>
      <c r="L61" s="9" t="n">
        <f aca="false">L12/L36</f>
        <v>0.0160118155598343</v>
      </c>
      <c r="M61" s="9" t="n">
        <f aca="false">M12/M36</f>
        <v>-0.000582490780514581</v>
      </c>
      <c r="N61" s="9" t="n">
        <f aca="false">N12/N36</f>
        <v>0.0175168746406509</v>
      </c>
      <c r="O61" s="9" t="n">
        <f aca="false">O12/O36</f>
        <v>0.0178900014740358</v>
      </c>
      <c r="P61" s="9" t="n">
        <f aca="false">P12/P36</f>
        <v>-0.0130385971964321</v>
      </c>
      <c r="Q61" s="9" t="n">
        <f aca="false">Q12/Q36</f>
        <v>-0.0339915794246624</v>
      </c>
      <c r="R61" s="9" t="n">
        <f aca="false">R12/R36</f>
        <v>-0.0383429687065333</v>
      </c>
      <c r="S61" s="9" t="n">
        <f aca="false">S12/S36</f>
        <v>0</v>
      </c>
    </row>
    <row r="62" customFormat="false" ht="12.75" hidden="false" customHeight="false" outlineLevel="0" collapsed="false">
      <c r="A62" s="8" t="s">
        <v>28</v>
      </c>
      <c r="B62" s="9" t="n">
        <f aca="false">B13/B37</f>
        <v>0.0185803287468403</v>
      </c>
      <c r="C62" s="9" t="n">
        <f aca="false">C13/C37</f>
        <v>0.00647586232313495</v>
      </c>
      <c r="D62" s="9" t="n">
        <f aca="false">D13/D37</f>
        <v>0.0331436339171215</v>
      </c>
      <c r="E62" s="9" t="n">
        <f aca="false">E13/E37</f>
        <v>0.0869474610889144</v>
      </c>
      <c r="F62" s="9" t="n">
        <f aca="false">F13/F37</f>
        <v>0.0338617703258901</v>
      </c>
      <c r="G62" s="9" t="n">
        <f aca="false">G13/G37</f>
        <v>-0.0387804262184948</v>
      </c>
      <c r="H62" s="9" t="n">
        <f aca="false">H13/H37</f>
        <v>-0.0498138054096313</v>
      </c>
      <c r="I62" s="9" t="n">
        <f aca="false">I13/I37</f>
        <v>-0.0278450181173039</v>
      </c>
      <c r="J62" s="9" t="n">
        <f aca="false">J13/J37</f>
        <v>-0.0111905884884416</v>
      </c>
      <c r="K62" s="9" t="n">
        <f aca="false">K13/K37</f>
        <v>-0.0121265178888312</v>
      </c>
      <c r="L62" s="9" t="n">
        <f aca="false">L13/L37</f>
        <v>-0.0497563148341927</v>
      </c>
      <c r="M62" s="9" t="n">
        <f aca="false">M13/M37</f>
        <v>-0.0674663470981222</v>
      </c>
      <c r="N62" s="9" t="n">
        <f aca="false">N13/N37</f>
        <v>0.0180053237225477</v>
      </c>
      <c r="O62" s="9" t="n">
        <f aca="false">O13/O37</f>
        <v>0.018378629671841</v>
      </c>
      <c r="P62" s="9" t="n">
        <f aca="false">P13/P37</f>
        <v>0.0335940609173897</v>
      </c>
      <c r="Q62" s="9" t="n">
        <f aca="false">Q13/Q37</f>
        <v>0.0315182284360075</v>
      </c>
      <c r="R62" s="9" t="n">
        <f aca="false">R13/R37</f>
        <v>0.0169402417768242</v>
      </c>
      <c r="S62" s="9" t="n">
        <f aca="false">S13/S37</f>
        <v>0</v>
      </c>
    </row>
    <row r="63" customFormat="false" ht="12.75" hidden="false" customHeight="false" outlineLevel="0" collapsed="false">
      <c r="A63" s="8" t="s">
        <v>29</v>
      </c>
      <c r="B63" s="9" t="n">
        <f aca="false">B14/B38</f>
        <v>-0.0407522380136107</v>
      </c>
      <c r="C63" s="9" t="n">
        <f aca="false">C14/C38</f>
        <v>-0.0434056102986569</v>
      </c>
      <c r="D63" s="9" t="n">
        <f aca="false">D14/D38</f>
        <v>-0.0181109853547153</v>
      </c>
      <c r="E63" s="9" t="n">
        <f aca="false">E14/E38</f>
        <v>0.0205707789063664</v>
      </c>
      <c r="F63" s="9" t="n">
        <f aca="false">F14/F38</f>
        <v>0.00497704967573623</v>
      </c>
      <c r="G63" s="9" t="n">
        <f aca="false">G14/G38</f>
        <v>-0.0591929712479365</v>
      </c>
      <c r="H63" s="9" t="n">
        <f aca="false">H14/H38</f>
        <v>-0.0788436431697617</v>
      </c>
      <c r="I63" s="9" t="n">
        <f aca="false">I14/I38</f>
        <v>-0.0301525116492489</v>
      </c>
      <c r="J63" s="9" t="n">
        <f aca="false">J14/J38</f>
        <v>-0.0140118735058174</v>
      </c>
      <c r="K63" s="9" t="n">
        <f aca="false">K14/K38</f>
        <v>-0.0244625708325273</v>
      </c>
      <c r="L63" s="9" t="n">
        <f aca="false">L14/L38</f>
        <v>-0.0326939030291415</v>
      </c>
      <c r="M63" s="9" t="n">
        <f aca="false">M14/M38</f>
        <v>-0.0479872335460024</v>
      </c>
      <c r="N63" s="9" t="n">
        <f aca="false">N14/N38</f>
        <v>0.11314605093506</v>
      </c>
      <c r="O63" s="9" t="n">
        <f aca="false">O14/O38</f>
        <v>0.120928776732377</v>
      </c>
      <c r="P63" s="9" t="n">
        <f aca="false">P14/P38</f>
        <v>0.14516110633783</v>
      </c>
      <c r="Q63" s="9" t="n">
        <f aca="false">Q14/Q38</f>
        <v>0.142861206685889</v>
      </c>
      <c r="R63" s="9" t="n">
        <f aca="false">R14/R38</f>
        <v>0.0604326206286226</v>
      </c>
      <c r="S63" s="9" t="n">
        <f aca="false">S14/S38</f>
        <v>0</v>
      </c>
    </row>
    <row r="64" customFormat="false" ht="12.75" hidden="false" customHeight="false" outlineLevel="0" collapsed="false">
      <c r="A64" s="8" t="s">
        <v>30</v>
      </c>
      <c r="B64" s="9" t="n">
        <f aca="false">B15/B39</f>
        <v>-0.137666284784998</v>
      </c>
      <c r="C64" s="9" t="n">
        <f aca="false">C15/C39</f>
        <v>-0.116053022960643</v>
      </c>
      <c r="D64" s="9" t="n">
        <f aca="false">D15/D39</f>
        <v>-0.066926540461999</v>
      </c>
      <c r="E64" s="9" t="n">
        <f aca="false">E15/E39</f>
        <v>-0.0387993831432692</v>
      </c>
      <c r="F64" s="9" t="n">
        <f aca="false">F15/F39</f>
        <v>-0.0782577925767539</v>
      </c>
      <c r="G64" s="9" t="n">
        <f aca="false">G15/G39</f>
        <v>-0.11740246876472</v>
      </c>
      <c r="H64" s="9" t="n">
        <f aca="false">H15/H39</f>
        <v>-0.0896700697515091</v>
      </c>
      <c r="I64" s="9" t="n">
        <f aca="false">I15/I39</f>
        <v>-0.0554172643091073</v>
      </c>
      <c r="J64" s="9" t="n">
        <f aca="false">J15/J39</f>
        <v>0.00726407070969847</v>
      </c>
      <c r="K64" s="9" t="n">
        <f aca="false">K15/K39</f>
        <v>0.00631067357698699</v>
      </c>
      <c r="L64" s="9" t="n">
        <f aca="false">L15/L39</f>
        <v>-0.0123257496593767</v>
      </c>
      <c r="M64" s="9" t="n">
        <f aca="false">M15/M39</f>
        <v>0.0360368317519742</v>
      </c>
      <c r="N64" s="9" t="n">
        <f aca="false">N15/N39</f>
        <v>0.139697241395371</v>
      </c>
      <c r="O64" s="9" t="n">
        <f aca="false">O15/O39</f>
        <v>0.192534260552913</v>
      </c>
      <c r="P64" s="9" t="n">
        <f aca="false">P15/P39</f>
        <v>0.229776294152256</v>
      </c>
      <c r="Q64" s="9" t="n">
        <f aca="false">Q15/Q39</f>
        <v>0.247043840987727</v>
      </c>
      <c r="R64" s="9" t="n">
        <f aca="false">R15/R39</f>
        <v>0.312365185039465</v>
      </c>
      <c r="S64" s="9" t="n">
        <f aca="false">S15/S39</f>
        <v>0</v>
      </c>
    </row>
    <row r="65" customFormat="false" ht="12.75" hidden="false" customHeight="false" outlineLevel="0" collapsed="false">
      <c r="A65" s="8" t="s">
        <v>31</v>
      </c>
      <c r="B65" s="9" t="n">
        <f aca="false">B16/B40</f>
        <v>-0.125391746424174</v>
      </c>
      <c r="C65" s="9" t="n">
        <f aca="false">C16/C40</f>
        <v>-0.109000654163892</v>
      </c>
      <c r="D65" s="9" t="n">
        <f aca="false">D16/D40</f>
        <v>-0.086370649474441</v>
      </c>
      <c r="E65" s="9" t="n">
        <f aca="false">E16/E40</f>
        <v>-0.0610748834061429</v>
      </c>
      <c r="F65" s="9" t="n">
        <f aca="false">F16/F40</f>
        <v>-0.0652632817532131</v>
      </c>
      <c r="G65" s="9" t="n">
        <f aca="false">G16/G40</f>
        <v>-0.0735199818380694</v>
      </c>
      <c r="H65" s="9" t="n">
        <f aca="false">H16/H40</f>
        <v>-0.0600445338466956</v>
      </c>
      <c r="I65" s="9" t="n">
        <f aca="false">I16/I40</f>
        <v>-0.0254897833398703</v>
      </c>
      <c r="J65" s="9" t="n">
        <f aca="false">J16/J40</f>
        <v>-0.00448541817737115</v>
      </c>
      <c r="K65" s="9" t="n">
        <f aca="false">K16/K40</f>
        <v>0.0231246208341786</v>
      </c>
      <c r="L65" s="9" t="n">
        <f aca="false">L16/L40</f>
        <v>0.0207484227703535</v>
      </c>
      <c r="M65" s="9" t="n">
        <f aca="false">M16/M40</f>
        <v>0.0405720935659974</v>
      </c>
      <c r="N65" s="9" t="n">
        <f aca="false">N16/N40</f>
        <v>0.0984023946312839</v>
      </c>
      <c r="O65" s="9" t="n">
        <f aca="false">O16/O40</f>
        <v>0.14305237100999</v>
      </c>
      <c r="P65" s="9" t="n">
        <f aca="false">P16/P40</f>
        <v>0.18635395188955</v>
      </c>
      <c r="Q65" s="9" t="n">
        <f aca="false">Q16/Q40</f>
        <v>0.223061993119987</v>
      </c>
      <c r="R65" s="9" t="n">
        <f aca="false">R16/R40</f>
        <v>0.24032744019955</v>
      </c>
      <c r="S65" s="9" t="n">
        <f aca="false">S16/S40</f>
        <v>0</v>
      </c>
    </row>
    <row r="66" customFormat="false" ht="12.75" hidden="false" customHeight="false" outlineLevel="0" collapsed="false">
      <c r="A66" s="8" t="s">
        <v>32</v>
      </c>
      <c r="B66" s="9" t="n">
        <f aca="false">B17/B41</f>
        <v>-0.118818254822696</v>
      </c>
      <c r="C66" s="9" t="n">
        <f aca="false">C17/C41</f>
        <v>-0.108977092725722</v>
      </c>
      <c r="D66" s="9" t="n">
        <f aca="false">D17/D41</f>
        <v>-0.120165108817535</v>
      </c>
      <c r="E66" s="9" t="n">
        <f aca="false">E17/E41</f>
        <v>-0.0925958037797322</v>
      </c>
      <c r="F66" s="9" t="n">
        <f aca="false">F17/F41</f>
        <v>-0.0330458015460054</v>
      </c>
      <c r="G66" s="9" t="n">
        <f aca="false">G17/G41</f>
        <v>-0.069120451809673</v>
      </c>
      <c r="H66" s="9" t="n">
        <f aca="false">H17/H41</f>
        <v>-0.0303412781382578</v>
      </c>
      <c r="I66" s="9" t="n">
        <f aca="false">I17/I41</f>
        <v>-0.00609524532887745</v>
      </c>
      <c r="J66" s="9" t="n">
        <f aca="false">J17/J41</f>
        <v>-0.00639108253676443</v>
      </c>
      <c r="K66" s="9" t="n">
        <f aca="false">K17/K41</f>
        <v>-0.0127559725063683</v>
      </c>
      <c r="L66" s="9" t="n">
        <f aca="false">L17/L41</f>
        <v>0.00515339925041462</v>
      </c>
      <c r="M66" s="9" t="n">
        <f aca="false">M17/M41</f>
        <v>0.043128469126571</v>
      </c>
      <c r="N66" s="9" t="n">
        <f aca="false">N17/N41</f>
        <v>0.100802860616479</v>
      </c>
      <c r="O66" s="9" t="n">
        <f aca="false">O17/O41</f>
        <v>0.143237312236971</v>
      </c>
      <c r="P66" s="9" t="n">
        <f aca="false">P17/P41</f>
        <v>0.192665238179019</v>
      </c>
      <c r="Q66" s="9" t="n">
        <f aca="false">Q17/Q41</f>
        <v>0.222743798385408</v>
      </c>
      <c r="R66" s="9" t="n">
        <f aca="false">R17/R41</f>
        <v>0.273532741205155</v>
      </c>
      <c r="S66" s="9" t="n">
        <f aca="false">S17/S41</f>
        <v>0</v>
      </c>
    </row>
    <row r="67" customFormat="false" ht="12.75" hidden="false" customHeight="false" outlineLevel="0" collapsed="false">
      <c r="A67" s="8" t="s">
        <v>33</v>
      </c>
      <c r="B67" s="9" t="n">
        <f aca="false">B18/B42</f>
        <v>-0.260195064889901</v>
      </c>
      <c r="C67" s="9" t="n">
        <f aca="false">C18/C42</f>
        <v>-0.216131526861632</v>
      </c>
      <c r="D67" s="9" t="n">
        <f aca="false">D18/D42</f>
        <v>-0.182496230647593</v>
      </c>
      <c r="E67" s="9" t="n">
        <f aca="false">E18/E42</f>
        <v>-0.142799604018427</v>
      </c>
      <c r="F67" s="9" t="n">
        <f aca="false">F18/F42</f>
        <v>-0.114500003784123</v>
      </c>
      <c r="G67" s="9" t="n">
        <f aca="false">G18/G42</f>
        <v>-0.119494215351477</v>
      </c>
      <c r="H67" s="9" t="n">
        <f aca="false">H18/H42</f>
        <v>-0.133486828895787</v>
      </c>
      <c r="I67" s="9" t="n">
        <f aca="false">I18/I42</f>
        <v>-0.0830055221195011</v>
      </c>
      <c r="J67" s="9" t="n">
        <f aca="false">J18/J42</f>
        <v>-0.0242092059700695</v>
      </c>
      <c r="K67" s="9" t="n">
        <f aca="false">K18/K42</f>
        <v>0.0138618745125747</v>
      </c>
      <c r="L67" s="9" t="n">
        <f aca="false">L18/L42</f>
        <v>0.0291260718710348</v>
      </c>
      <c r="M67" s="9" t="n">
        <f aca="false">M18/M42</f>
        <v>0.058294353275617</v>
      </c>
      <c r="N67" s="9" t="n">
        <f aca="false">N18/N42</f>
        <v>0.208149188385445</v>
      </c>
      <c r="O67" s="9" t="n">
        <f aca="false">O18/O42</f>
        <v>0.329451442796862</v>
      </c>
      <c r="P67" s="9" t="n">
        <f aca="false">P18/P42</f>
        <v>0.417706896850171</v>
      </c>
      <c r="Q67" s="9" t="n">
        <f aca="false">Q18/Q42</f>
        <v>0.437613216687964</v>
      </c>
      <c r="R67" s="9" t="n">
        <f aca="false">R18/R42</f>
        <v>0.590502241319859</v>
      </c>
      <c r="S67" s="9" t="n">
        <f aca="false">S18/S42</f>
        <v>0</v>
      </c>
    </row>
    <row r="68" customFormat="false" ht="12.75" hidden="false" customHeight="false" outlineLevel="0" collapsed="false">
      <c r="A68" s="8" t="s">
        <v>34</v>
      </c>
      <c r="B68" s="9" t="n">
        <f aca="false">B19/B43</f>
        <v>0.043708377115509</v>
      </c>
      <c r="C68" s="9" t="n">
        <f aca="false">C19/C43</f>
        <v>0.0420639031094038</v>
      </c>
      <c r="D68" s="9" t="n">
        <f aca="false">D19/D43</f>
        <v>0.0199173795260677</v>
      </c>
      <c r="E68" s="9" t="n">
        <f aca="false">E19/E43</f>
        <v>0.0227408023213098</v>
      </c>
      <c r="F68" s="9" t="n">
        <f aca="false">F19/F43</f>
        <v>0.00218649943667234</v>
      </c>
      <c r="G68" s="9" t="n">
        <f aca="false">G19/G43</f>
        <v>0.00883706817485336</v>
      </c>
      <c r="H68" s="9" t="n">
        <f aca="false">H19/H43</f>
        <v>0.0291272065993483</v>
      </c>
      <c r="I68" s="9" t="n">
        <f aca="false">I19/I43</f>
        <v>0.00660012702455125</v>
      </c>
      <c r="J68" s="9" t="n">
        <f aca="false">J19/J43</f>
        <v>-0.0134246956003445</v>
      </c>
      <c r="K68" s="9" t="n">
        <f aca="false">K19/K43</f>
        <v>-0.019262199373378</v>
      </c>
      <c r="L68" s="9" t="n">
        <f aca="false">L19/L43</f>
        <v>0.021555831624533</v>
      </c>
      <c r="M68" s="9" t="n">
        <f aca="false">M19/M43</f>
        <v>0.0418530615163126</v>
      </c>
      <c r="N68" s="9" t="n">
        <f aca="false">N19/N43</f>
        <v>-0.0428531137711488</v>
      </c>
      <c r="O68" s="9" t="n">
        <f aca="false">O19/O43</f>
        <v>-0.0539009090423742</v>
      </c>
      <c r="P68" s="9" t="n">
        <f aca="false">P19/P43</f>
        <v>-0.0619048075132823</v>
      </c>
      <c r="Q68" s="9" t="n">
        <f aca="false">Q19/Q43</f>
        <v>-0.0754199498564172</v>
      </c>
      <c r="R68" s="9" t="n">
        <f aca="false">R19/R43</f>
        <v>-0.0780025756948072</v>
      </c>
      <c r="S68" s="9" t="n">
        <f aca="false">S19/S43</f>
        <v>0</v>
      </c>
    </row>
    <row r="69" customFormat="false" ht="12.75" hidden="false" customHeight="false" outlineLevel="0" collapsed="false">
      <c r="A69" s="8" t="s">
        <v>35</v>
      </c>
      <c r="B69" s="9" t="n">
        <f aca="false">B20/B44</f>
        <v>-0.171749348737116</v>
      </c>
      <c r="C69" s="9" t="n">
        <f aca="false">C20/C44</f>
        <v>-0.1490112906296</v>
      </c>
      <c r="D69" s="9" t="n">
        <f aca="false">D20/D44</f>
        <v>-0.124173593312094</v>
      </c>
      <c r="E69" s="9" t="n">
        <f aca="false">E20/E44</f>
        <v>-0.0580514034609885</v>
      </c>
      <c r="F69" s="9" t="n">
        <f aca="false">F20/F44</f>
        <v>-0.0506939069619931</v>
      </c>
      <c r="G69" s="9" t="n">
        <f aca="false">G20/G44</f>
        <v>-0.0865837035229561</v>
      </c>
      <c r="H69" s="9" t="n">
        <f aca="false">H20/H44</f>
        <v>-0.0697423159688201</v>
      </c>
      <c r="I69" s="9" t="n">
        <f aca="false">I20/I44</f>
        <v>-0.056335798677067</v>
      </c>
      <c r="J69" s="9" t="n">
        <f aca="false">J20/J44</f>
        <v>-0.00421593893642874</v>
      </c>
      <c r="K69" s="9" t="n">
        <f aca="false">K20/K44</f>
        <v>0.0371752121351586</v>
      </c>
      <c r="L69" s="9" t="n">
        <f aca="false">L20/L44</f>
        <v>0.0578189290378471</v>
      </c>
      <c r="M69" s="9" t="n">
        <f aca="false">M20/M44</f>
        <v>0.0832606682939146</v>
      </c>
      <c r="N69" s="9" t="n">
        <f aca="false">N20/N44</f>
        <v>0.131254371922839</v>
      </c>
      <c r="O69" s="9" t="n">
        <f aca="false">O20/O44</f>
        <v>0.180872215661933</v>
      </c>
      <c r="P69" s="9" t="n">
        <f aca="false">P20/P44</f>
        <v>0.227616082043881</v>
      </c>
      <c r="Q69" s="9" t="n">
        <f aca="false">Q20/Q44</f>
        <v>0.248569276878844</v>
      </c>
      <c r="R69" s="9" t="n">
        <f aca="false">R20/R44</f>
        <v>0.221318756946964</v>
      </c>
      <c r="S69" s="9" t="n">
        <f aca="false">S20/S44</f>
        <v>0</v>
      </c>
    </row>
    <row r="70" customFormat="false" ht="12.75" hidden="false" customHeight="false" outlineLevel="0" collapsed="false">
      <c r="A70" s="8" t="s">
        <v>36</v>
      </c>
      <c r="B70" s="9" t="n">
        <f aca="false">B21/B45</f>
        <v>-0.0920594104029063</v>
      </c>
      <c r="C70" s="9" t="n">
        <f aca="false">C21/C45</f>
        <v>-0.0650349284430987</v>
      </c>
      <c r="D70" s="9" t="n">
        <f aca="false">D21/D45</f>
        <v>-0.0619807634573921</v>
      </c>
      <c r="E70" s="9" t="n">
        <f aca="false">E21/E45</f>
        <v>-0.0496090196248321</v>
      </c>
      <c r="F70" s="9" t="n">
        <f aca="false">F21/F45</f>
        <v>-0.0416082358029384</v>
      </c>
      <c r="G70" s="9" t="n">
        <f aca="false">G21/G45</f>
        <v>-0.0923938630945831</v>
      </c>
      <c r="H70" s="9" t="n">
        <f aca="false">H21/H45</f>
        <v>-0.0770443817264935</v>
      </c>
      <c r="I70" s="9" t="n">
        <f aca="false">I21/I45</f>
        <v>-0.0488745030622112</v>
      </c>
      <c r="J70" s="9" t="n">
        <f aca="false">J21/J45</f>
        <v>-0.046478995868662</v>
      </c>
      <c r="K70" s="9" t="n">
        <f aca="false">K21/K45</f>
        <v>-0.0232646005893498</v>
      </c>
      <c r="L70" s="9" t="n">
        <f aca="false">L21/L45</f>
        <v>0.00211809281829964</v>
      </c>
      <c r="M70" s="9" t="n">
        <f aca="false">M21/M45</f>
        <v>0.0659326151583927</v>
      </c>
      <c r="N70" s="9" t="n">
        <f aca="false">N21/N45</f>
        <v>0.0927804124475054</v>
      </c>
      <c r="O70" s="9" t="n">
        <f aca="false">O21/O45</f>
        <v>0.177271995492232</v>
      </c>
      <c r="P70" s="9" t="n">
        <f aca="false">P21/P45</f>
        <v>0.200387507547458</v>
      </c>
      <c r="Q70" s="9" t="n">
        <f aca="false">Q21/Q45</f>
        <v>0.244762663229823</v>
      </c>
      <c r="R70" s="9" t="n">
        <f aca="false">R21/R45</f>
        <v>0.223593230181697</v>
      </c>
      <c r="S70" s="9" t="n">
        <f aca="false">S21/S45</f>
        <v>0</v>
      </c>
    </row>
    <row r="71" customFormat="false" ht="12.75" hidden="false" customHeight="false" outlineLevel="0" collapsed="false">
      <c r="A71" s="8" t="s">
        <v>37</v>
      </c>
      <c r="B71" s="9" t="n">
        <f aca="false">B22/B46</f>
        <v>-0.0638023849482645</v>
      </c>
      <c r="C71" s="9" t="n">
        <f aca="false">C22/C46</f>
        <v>-0.033074803345773</v>
      </c>
      <c r="D71" s="9" t="n">
        <f aca="false">D22/D46</f>
        <v>-0.0508576322373765</v>
      </c>
      <c r="E71" s="9" t="n">
        <f aca="false">E22/E46</f>
        <v>-0.0710020066283946</v>
      </c>
      <c r="F71" s="9" t="n">
        <f aca="false">F22/F46</f>
        <v>-0.0895916317201281</v>
      </c>
      <c r="G71" s="9" t="n">
        <f aca="false">G22/G46</f>
        <v>-0.0966532604407348</v>
      </c>
      <c r="H71" s="9" t="n">
        <f aca="false">H22/H46</f>
        <v>-0.0381904649582023</v>
      </c>
      <c r="I71" s="9" t="n">
        <f aca="false">I22/I46</f>
        <v>-0.0307216418246058</v>
      </c>
      <c r="J71" s="9" t="n">
        <f aca="false">J22/J46</f>
        <v>-0.0252053528081827</v>
      </c>
      <c r="K71" s="9" t="n">
        <f aca="false">K22/K46</f>
        <v>-0.0261280169323586</v>
      </c>
      <c r="L71" s="9" t="n">
        <f aca="false">L22/L46</f>
        <v>0.0246943308470272</v>
      </c>
      <c r="M71" s="9" t="n">
        <f aca="false">M22/M46</f>
        <v>0.133920358991274</v>
      </c>
      <c r="N71" s="9" t="n">
        <f aca="false">N22/N46</f>
        <v>0.0803229288286846</v>
      </c>
      <c r="O71" s="9" t="n">
        <f aca="false">O22/O46</f>
        <v>0.109284349059259</v>
      </c>
      <c r="P71" s="9" t="n">
        <f aca="false">P22/P46</f>
        <v>0.127561357945426</v>
      </c>
      <c r="Q71" s="9" t="n">
        <f aca="false">Q22/Q46</f>
        <v>0.171439188869256</v>
      </c>
      <c r="R71" s="9" t="n">
        <f aca="false">R22/R46</f>
        <v>0.210271427174314</v>
      </c>
      <c r="S71" s="9" t="n">
        <f aca="false">S22/S46</f>
        <v>0</v>
      </c>
    </row>
    <row r="72" customFormat="false" ht="12.75" hidden="false" customHeight="false" outlineLevel="0" collapsed="false">
      <c r="A72" s="8" t="s">
        <v>38</v>
      </c>
      <c r="B72" s="9" t="n">
        <f aca="false">B23/B47</f>
        <v>-0.116146507813174</v>
      </c>
      <c r="C72" s="9" t="n">
        <f aca="false">C23/C47</f>
        <v>-0.0826154682501517</v>
      </c>
      <c r="D72" s="9" t="n">
        <f aca="false">D23/D47</f>
        <v>-0.0600361518377184</v>
      </c>
      <c r="E72" s="9" t="n">
        <f aca="false">E23/E47</f>
        <v>-0.0865106474342708</v>
      </c>
      <c r="F72" s="9" t="n">
        <f aca="false">F23/F47</f>
        <v>-0.214118753358409</v>
      </c>
      <c r="G72" s="9" t="n">
        <f aca="false">G23/G47</f>
        <v>-0.091649160623276</v>
      </c>
      <c r="H72" s="9" t="n">
        <f aca="false">H23/H47</f>
        <v>-0.00091771981232139</v>
      </c>
      <c r="I72" s="9" t="n">
        <f aca="false">I23/I47</f>
        <v>-0.00879362927821083</v>
      </c>
      <c r="J72" s="9" t="n">
        <f aca="false">J23/J47</f>
        <v>0.0125706008818278</v>
      </c>
      <c r="K72" s="9" t="n">
        <f aca="false">K23/K47</f>
        <v>0.0116121810040409</v>
      </c>
      <c r="L72" s="9" t="n">
        <f aca="false">L23/L47</f>
        <v>0.016493591447086</v>
      </c>
      <c r="M72" s="9" t="n">
        <f aca="false">M23/M47</f>
        <v>0.238553281580805</v>
      </c>
      <c r="N72" s="9" t="n">
        <f aca="false">N23/N47</f>
        <v>0.154711820437627</v>
      </c>
      <c r="O72" s="9" t="n">
        <f aca="false">O23/O47</f>
        <v>0.155135257115455</v>
      </c>
      <c r="P72" s="9" t="n">
        <f aca="false">P23/P47</f>
        <v>0.106122963476507</v>
      </c>
      <c r="Q72" s="9" t="n">
        <f aca="false">Q23/Q47</f>
        <v>0.121654267965335</v>
      </c>
      <c r="R72" s="9" t="n">
        <f aca="false">R23/R47</f>
        <v>0.165274156163987</v>
      </c>
      <c r="S72" s="9" t="n">
        <f aca="false">S23/S47</f>
        <v>0</v>
      </c>
    </row>
    <row r="73" customFormat="false" ht="12.75" hidden="false" customHeight="false" outlineLevel="0" collapsed="false">
      <c r="A73" s="8" t="s">
        <v>39</v>
      </c>
      <c r="B73" s="9" t="n">
        <f aca="false">B24/B48</f>
        <v>0</v>
      </c>
      <c r="C73" s="9" t="n">
        <f aca="false">C24/C48</f>
        <v>0</v>
      </c>
      <c r="D73" s="9" t="n">
        <f aca="false">D24/D48</f>
        <v>0</v>
      </c>
      <c r="E73" s="9" t="n">
        <f aca="false">E24/E48</f>
        <v>0</v>
      </c>
      <c r="F73" s="9" t="n">
        <f aca="false">F24/F48</f>
        <v>0</v>
      </c>
      <c r="G73" s="9" t="n">
        <f aca="false">G24/G48</f>
        <v>0</v>
      </c>
      <c r="H73" s="9" t="n">
        <f aca="false">H24/H48</f>
        <v>0</v>
      </c>
      <c r="I73" s="9" t="n">
        <f aca="false">I24/I48</f>
        <v>0</v>
      </c>
      <c r="J73" s="9" t="n">
        <f aca="false">J24/J48</f>
        <v>0</v>
      </c>
      <c r="K73" s="9" t="n">
        <f aca="false">K24/K48</f>
        <v>0</v>
      </c>
      <c r="L73" s="9" t="n">
        <f aca="false">L24/L48</f>
        <v>0</v>
      </c>
      <c r="M73" s="9" t="n">
        <f aca="false">M24/M48</f>
        <v>0</v>
      </c>
      <c r="N73" s="9" t="n">
        <f aca="false">N24/N48</f>
        <v>0</v>
      </c>
      <c r="O73" s="9" t="n">
        <f aca="false">O24/O48</f>
        <v>0</v>
      </c>
      <c r="P73" s="9" t="n">
        <f aca="false">P24/P48</f>
        <v>0</v>
      </c>
      <c r="Q73" s="9" t="n">
        <f aca="false">Q24/Q48</f>
        <v>0</v>
      </c>
      <c r="R73" s="9" t="n">
        <f aca="false">R24/R48</f>
        <v>0</v>
      </c>
      <c r="S73" s="9" t="n">
        <f aca="false">S24/S48</f>
        <v>0</v>
      </c>
    </row>
    <row r="75" customFormat="false" ht="12.75" hidden="false" customHeight="false" outlineLevel="0" collapsed="false">
      <c r="A75" s="8" t="s">
        <v>40</v>
      </c>
      <c r="B75" s="10" t="n">
        <f aca="false">MAX(B51:S73)</f>
        <v>0.590502241319859</v>
      </c>
    </row>
    <row r="76" customFormat="false" ht="12.75" hidden="false" customHeight="false" outlineLevel="0" collapsed="false">
      <c r="A76" s="8" t="s">
        <v>41</v>
      </c>
      <c r="B76" s="10" t="n">
        <f aca="false">MIN(B51:R72)</f>
        <v>-0.277853072726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8" min="2" style="0" width="8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2.75" hidden="false" customHeight="false" outlineLevel="0" collapsed="false">
      <c r="A2" s="2" t="s">
        <v>17</v>
      </c>
      <c r="B2" s="3" t="n">
        <f aca="false">ROUND('Regions-2001'!B2/1000,0)</f>
        <v>744</v>
      </c>
      <c r="C2" s="3" t="n">
        <f aca="false">ROUND('Regions-2001'!C2/1000,0)</f>
        <v>724</v>
      </c>
      <c r="D2" s="3" t="n">
        <f aca="false">ROUND('Regions-2001'!D2/1000,0)</f>
        <v>703</v>
      </c>
      <c r="E2" s="3" t="n">
        <f aca="false">ROUND('Regions-2001'!E2/1000,0)</f>
        <v>706</v>
      </c>
      <c r="F2" s="3" t="n">
        <f aca="false">ROUND('Regions-2001'!F2/1000,0)</f>
        <v>757</v>
      </c>
      <c r="G2" s="3" t="n">
        <f aca="false">ROUND('Regions-2001'!G2/1000,0)</f>
        <v>929</v>
      </c>
      <c r="H2" s="3" t="n">
        <f aca="false">ROUND('Regions-2001'!H2/1000,0)</f>
        <v>910</v>
      </c>
      <c r="I2" s="3" t="n">
        <f aca="false">ROUND('Regions-2001'!I2/1000,0)</f>
        <v>870</v>
      </c>
      <c r="J2" s="3" t="n">
        <f aca="false">ROUND('Regions-2001'!J2/1000,0)</f>
        <v>804</v>
      </c>
      <c r="K2" s="3" t="n">
        <f aca="false">ROUND('Regions-2001'!K2/1000,0)</f>
        <v>803</v>
      </c>
      <c r="L2" s="3" t="n">
        <f aca="false">ROUND('Regions-2001'!L2/1000,0)</f>
        <v>737</v>
      </c>
      <c r="M2" s="3" t="n">
        <f aca="false">ROUND('Regions-2001'!M2/1000,0)</f>
        <v>515</v>
      </c>
      <c r="N2" s="3" t="n">
        <f aca="false">ROUND('Regions-2001'!N2/1000,0)</f>
        <v>432</v>
      </c>
      <c r="O2" s="3" t="n">
        <f aca="false">ROUND('Regions-2001'!O2/1000,0)</f>
        <v>391</v>
      </c>
      <c r="P2" s="3" t="n">
        <f aca="false">ROUND('Regions-2001'!P2/1000,0)</f>
        <v>333</v>
      </c>
      <c r="Q2" s="3" t="n">
        <f aca="false">ROUND('Regions-2001'!Q2/1000,0)</f>
        <v>271</v>
      </c>
      <c r="R2" s="3" t="n">
        <f aca="false">ROUND('Regions-2001'!R2/1000,0)</f>
        <v>315</v>
      </c>
    </row>
    <row r="3" customFormat="false" ht="12.75" hidden="false" customHeight="false" outlineLevel="0" collapsed="false">
      <c r="A3" s="2" t="s">
        <v>18</v>
      </c>
      <c r="B3" s="3" t="n">
        <f aca="false">ROUND('Regions-2001'!B3/1000,0)</f>
        <v>82</v>
      </c>
      <c r="C3" s="3" t="n">
        <f aca="false">ROUND('Regions-2001'!C3/1000,0)</f>
        <v>86</v>
      </c>
      <c r="D3" s="3" t="n">
        <f aca="false">ROUND('Regions-2001'!D3/1000,0)</f>
        <v>93</v>
      </c>
      <c r="E3" s="3" t="n">
        <f aca="false">ROUND('Regions-2001'!E3/1000,0)</f>
        <v>95</v>
      </c>
      <c r="F3" s="3" t="n">
        <f aca="false">ROUND('Regions-2001'!F3/1000,0)</f>
        <v>86</v>
      </c>
      <c r="G3" s="3" t="n">
        <f aca="false">ROUND('Regions-2001'!G3/1000,0)</f>
        <v>97</v>
      </c>
      <c r="H3" s="3" t="n">
        <f aca="false">ROUND('Regions-2001'!H3/1000,0)</f>
        <v>96</v>
      </c>
      <c r="I3" s="3" t="n">
        <f aca="false">ROUND('Regions-2001'!I3/1000,0)</f>
        <v>98</v>
      </c>
      <c r="J3" s="3" t="n">
        <f aca="false">ROUND('Regions-2001'!J3/1000,0)</f>
        <v>97</v>
      </c>
      <c r="K3" s="3" t="n">
        <f aca="false">ROUND('Regions-2001'!K3/1000,0)</f>
        <v>98</v>
      </c>
      <c r="L3" s="3" t="n">
        <f aca="false">ROUND('Regions-2001'!L3/1000,0)</f>
        <v>86</v>
      </c>
      <c r="M3" s="3" t="n">
        <f aca="false">ROUND('Regions-2001'!M3/1000,0)</f>
        <v>58</v>
      </c>
      <c r="N3" s="3" t="n">
        <f aca="false">ROUND('Regions-2001'!N3/1000,0)</f>
        <v>62</v>
      </c>
      <c r="O3" s="3" t="n">
        <f aca="false">ROUND('Regions-2001'!O3/1000,0)</f>
        <v>61</v>
      </c>
      <c r="P3" s="3" t="n">
        <f aca="false">ROUND('Regions-2001'!P3/1000,0)</f>
        <v>55</v>
      </c>
      <c r="Q3" s="3" t="n">
        <f aca="false">ROUND('Regions-2001'!Q3/1000,0)</f>
        <v>45</v>
      </c>
      <c r="R3" s="3" t="n">
        <f aca="false">ROUND('Regions-2001'!R3/1000,0)</f>
        <v>47</v>
      </c>
    </row>
    <row r="4" customFormat="false" ht="12.75" hidden="false" customHeight="false" outlineLevel="0" collapsed="false">
      <c r="A4" s="2" t="s">
        <v>19</v>
      </c>
      <c r="B4" s="3" t="n">
        <f aca="false">ROUND('Regions-2001'!B4/1000,0)</f>
        <v>120</v>
      </c>
      <c r="C4" s="3" t="n">
        <f aca="false">ROUND('Regions-2001'!C4/1000,0)</f>
        <v>128</v>
      </c>
      <c r="D4" s="3" t="n">
        <f aca="false">ROUND('Regions-2001'!D4/1000,0)</f>
        <v>138</v>
      </c>
      <c r="E4" s="3" t="n">
        <f aca="false">ROUND('Regions-2001'!E4/1000,0)</f>
        <v>134</v>
      </c>
      <c r="F4" s="3" t="n">
        <f aca="false">ROUND('Regions-2001'!F4/1000,0)</f>
        <v>115</v>
      </c>
      <c r="G4" s="3" t="n">
        <f aca="false">ROUND('Regions-2001'!G4/1000,0)</f>
        <v>133</v>
      </c>
      <c r="H4" s="3" t="n">
        <f aca="false">ROUND('Regions-2001'!H4/1000,0)</f>
        <v>137</v>
      </c>
      <c r="I4" s="3" t="n">
        <f aca="false">ROUND('Regions-2001'!I4/1000,0)</f>
        <v>138</v>
      </c>
      <c r="J4" s="3" t="n">
        <f aca="false">ROUND('Regions-2001'!J4/1000,0)</f>
        <v>137</v>
      </c>
      <c r="K4" s="3" t="n">
        <f aca="false">ROUND('Regions-2001'!K4/1000,0)</f>
        <v>140</v>
      </c>
      <c r="L4" s="3" t="n">
        <f aca="false">ROUND('Regions-2001'!L4/1000,0)</f>
        <v>117</v>
      </c>
      <c r="M4" s="3" t="n">
        <f aca="false">ROUND('Regions-2001'!M4/1000,0)</f>
        <v>78</v>
      </c>
      <c r="N4" s="3" t="n">
        <f aca="false">ROUND('Regions-2001'!N4/1000,0)</f>
        <v>81</v>
      </c>
      <c r="O4" s="3" t="n">
        <f aca="false">ROUND('Regions-2001'!O4/1000,0)</f>
        <v>79</v>
      </c>
      <c r="P4" s="3" t="n">
        <f aca="false">ROUND('Regions-2001'!P4/1000,0)</f>
        <v>71</v>
      </c>
      <c r="Q4" s="3" t="n">
        <f aca="false">ROUND('Regions-2001'!Q4/1000,0)</f>
        <v>56</v>
      </c>
      <c r="R4" s="3" t="n">
        <f aca="false">ROUND('Regions-2001'!R4/1000,0)</f>
        <v>55</v>
      </c>
    </row>
    <row r="5" customFormat="false" ht="12.75" hidden="false" customHeight="false" outlineLevel="0" collapsed="false">
      <c r="A5" s="2" t="s">
        <v>20</v>
      </c>
      <c r="B5" s="3" t="n">
        <f aca="false">ROUND('Regions-2001'!B5/1000,0)</f>
        <v>114</v>
      </c>
      <c r="C5" s="3" t="n">
        <f aca="false">ROUND('Regions-2001'!C5/1000,0)</f>
        <v>120</v>
      </c>
      <c r="D5" s="3" t="n">
        <f aca="false">ROUND('Regions-2001'!D5/1000,0)</f>
        <v>129</v>
      </c>
      <c r="E5" s="3" t="n">
        <f aca="false">ROUND('Regions-2001'!E5/1000,0)</f>
        <v>131</v>
      </c>
      <c r="F5" s="3" t="n">
        <f aca="false">ROUND('Regions-2001'!F5/1000,0)</f>
        <v>112</v>
      </c>
      <c r="G5" s="3" t="n">
        <f aca="false">ROUND('Regions-2001'!G5/1000,0)</f>
        <v>127</v>
      </c>
      <c r="H5" s="3" t="n">
        <f aca="false">ROUND('Regions-2001'!H5/1000,0)</f>
        <v>128</v>
      </c>
      <c r="I5" s="3" t="n">
        <f aca="false">ROUND('Regions-2001'!I5/1000,0)</f>
        <v>131</v>
      </c>
      <c r="J5" s="3" t="n">
        <f aca="false">ROUND('Regions-2001'!J5/1000,0)</f>
        <v>133</v>
      </c>
      <c r="K5" s="3" t="n">
        <f aca="false">ROUND('Regions-2001'!K5/1000,0)</f>
        <v>131</v>
      </c>
      <c r="L5" s="3" t="n">
        <f aca="false">ROUND('Regions-2001'!L5/1000,0)</f>
        <v>113</v>
      </c>
      <c r="M5" s="3" t="n">
        <f aca="false">ROUND('Regions-2001'!M5/1000,0)</f>
        <v>76</v>
      </c>
      <c r="N5" s="3" t="n">
        <f aca="false">ROUND('Regions-2001'!N5/1000,0)</f>
        <v>78</v>
      </c>
      <c r="O5" s="3" t="n">
        <f aca="false">ROUND('Regions-2001'!O5/1000,0)</f>
        <v>77</v>
      </c>
      <c r="P5" s="3" t="n">
        <f aca="false">ROUND('Regions-2001'!P5/1000,0)</f>
        <v>67</v>
      </c>
      <c r="Q5" s="3" t="n">
        <f aca="false">ROUND('Regions-2001'!Q5/1000,0)</f>
        <v>55</v>
      </c>
      <c r="R5" s="3" t="n">
        <f aca="false">ROUND('Regions-2001'!R5/1000,0)</f>
        <v>58</v>
      </c>
    </row>
    <row r="6" customFormat="false" ht="12.75" hidden="false" customHeight="false" outlineLevel="0" collapsed="false">
      <c r="A6" s="2" t="s">
        <v>21</v>
      </c>
      <c r="B6" s="3" t="n">
        <f aca="false">ROUND('Regions-2001'!B6/1000,0)</f>
        <v>143</v>
      </c>
      <c r="C6" s="3" t="n">
        <f aca="false">ROUND('Regions-2001'!C6/1000,0)</f>
        <v>151</v>
      </c>
      <c r="D6" s="3" t="n">
        <f aca="false">ROUND('Regions-2001'!D6/1000,0)</f>
        <v>159</v>
      </c>
      <c r="E6" s="3" t="n">
        <f aca="false">ROUND('Regions-2001'!E6/1000,0)</f>
        <v>160</v>
      </c>
      <c r="F6" s="3" t="n">
        <f aca="false">ROUND('Regions-2001'!F6/1000,0)</f>
        <v>141</v>
      </c>
      <c r="G6" s="3" t="n">
        <f aca="false">ROUND('Regions-2001'!G6/1000,0)</f>
        <v>167</v>
      </c>
      <c r="H6" s="3" t="n">
        <f aca="false">ROUND('Regions-2001'!H6/1000,0)</f>
        <v>170</v>
      </c>
      <c r="I6" s="3" t="n">
        <f aca="false">ROUND('Regions-2001'!I6/1000,0)</f>
        <v>175</v>
      </c>
      <c r="J6" s="3" t="n">
        <f aca="false">ROUND('Regions-2001'!J6/1000,0)</f>
        <v>175</v>
      </c>
      <c r="K6" s="3" t="n">
        <f aca="false">ROUND('Regions-2001'!K6/1000,0)</f>
        <v>179</v>
      </c>
      <c r="L6" s="3" t="n">
        <f aca="false">ROUND('Regions-2001'!L6/1000,0)</f>
        <v>158</v>
      </c>
      <c r="M6" s="3" t="n">
        <f aca="false">ROUND('Regions-2001'!M6/1000,0)</f>
        <v>113</v>
      </c>
      <c r="N6" s="3" t="n">
        <f aca="false">ROUND('Regions-2001'!N6/1000,0)</f>
        <v>120</v>
      </c>
      <c r="O6" s="3" t="n">
        <f aca="false">ROUND('Regions-2001'!O6/1000,0)</f>
        <v>122</v>
      </c>
      <c r="P6" s="3" t="n">
        <f aca="false">ROUND('Regions-2001'!P6/1000,0)</f>
        <v>110</v>
      </c>
      <c r="Q6" s="3" t="n">
        <f aca="false">ROUND('Regions-2001'!Q6/1000,0)</f>
        <v>93</v>
      </c>
      <c r="R6" s="3" t="n">
        <f aca="false">ROUND('Regions-2001'!R6/1000,0)</f>
        <v>106</v>
      </c>
    </row>
    <row r="7" customFormat="false" ht="12.75" hidden="false" customHeight="false" outlineLevel="0" collapsed="false">
      <c r="A7" s="2" t="s">
        <v>22</v>
      </c>
      <c r="B7" s="3" t="n">
        <f aca="false">ROUND('Regions-2001'!B7/1000,0)</f>
        <v>87</v>
      </c>
      <c r="C7" s="3" t="n">
        <f aca="false">ROUND('Regions-2001'!C7/1000,0)</f>
        <v>90</v>
      </c>
      <c r="D7" s="3" t="n">
        <f aca="false">ROUND('Regions-2001'!D7/1000,0)</f>
        <v>98</v>
      </c>
      <c r="E7" s="3" t="n">
        <f aca="false">ROUND('Regions-2001'!E7/1000,0)</f>
        <v>101</v>
      </c>
      <c r="F7" s="3" t="n">
        <f aca="false">ROUND('Regions-2001'!F7/1000,0)</f>
        <v>87</v>
      </c>
      <c r="G7" s="3" t="n">
        <f aca="false">ROUND('Regions-2001'!G7/1000,0)</f>
        <v>95</v>
      </c>
      <c r="H7" s="3" t="n">
        <f aca="false">ROUND('Regions-2001'!H7/1000,0)</f>
        <v>97</v>
      </c>
      <c r="I7" s="3" t="n">
        <f aca="false">ROUND('Regions-2001'!I7/1000,0)</f>
        <v>101</v>
      </c>
      <c r="J7" s="3" t="n">
        <f aca="false">ROUND('Regions-2001'!J7/1000,0)</f>
        <v>103</v>
      </c>
      <c r="K7" s="3" t="n">
        <f aca="false">ROUND('Regions-2001'!K7/1000,0)</f>
        <v>101</v>
      </c>
      <c r="L7" s="3" t="n">
        <f aca="false">ROUND('Regions-2001'!L7/1000,0)</f>
        <v>87</v>
      </c>
      <c r="M7" s="3" t="n">
        <f aca="false">ROUND('Regions-2001'!M7/1000,0)</f>
        <v>61</v>
      </c>
      <c r="N7" s="3" t="n">
        <f aca="false">ROUND('Regions-2001'!N7/1000,0)</f>
        <v>72</v>
      </c>
      <c r="O7" s="3" t="n">
        <f aca="false">ROUND('Regions-2001'!O7/1000,0)</f>
        <v>73</v>
      </c>
      <c r="P7" s="3" t="n">
        <f aca="false">ROUND('Regions-2001'!P7/1000,0)</f>
        <v>65</v>
      </c>
      <c r="Q7" s="3" t="n">
        <f aca="false">ROUND('Regions-2001'!Q7/1000,0)</f>
        <v>52</v>
      </c>
      <c r="R7" s="3" t="n">
        <f aca="false">ROUND('Regions-2001'!R7/1000,0)</f>
        <v>52</v>
      </c>
    </row>
    <row r="8" customFormat="false" ht="12.75" hidden="false" customHeight="false" outlineLevel="0" collapsed="false">
      <c r="A8" s="2" t="s">
        <v>23</v>
      </c>
      <c r="B8" s="3" t="n">
        <f aca="false">ROUND('Regions-2001'!B8/1000,0)</f>
        <v>89</v>
      </c>
      <c r="C8" s="3" t="n">
        <f aca="false">ROUND('Regions-2001'!C8/1000,0)</f>
        <v>95</v>
      </c>
      <c r="D8" s="3" t="n">
        <f aca="false">ROUND('Regions-2001'!D8/1000,0)</f>
        <v>102</v>
      </c>
      <c r="E8" s="3" t="n">
        <f aca="false">ROUND('Regions-2001'!E8/1000,0)</f>
        <v>105</v>
      </c>
      <c r="F8" s="3" t="n">
        <f aca="false">ROUND('Regions-2001'!F8/1000,0)</f>
        <v>93</v>
      </c>
      <c r="G8" s="3" t="n">
        <f aca="false">ROUND('Regions-2001'!G8/1000,0)</f>
        <v>105</v>
      </c>
      <c r="H8" s="3" t="n">
        <f aca="false">ROUND('Regions-2001'!H8/1000,0)</f>
        <v>109</v>
      </c>
      <c r="I8" s="3" t="n">
        <f aca="false">ROUND('Regions-2001'!I8/1000,0)</f>
        <v>112</v>
      </c>
      <c r="J8" s="3" t="n">
        <f aca="false">ROUND('Regions-2001'!J8/1000,0)</f>
        <v>115</v>
      </c>
      <c r="K8" s="3" t="n">
        <f aca="false">ROUND('Regions-2001'!K8/1000,0)</f>
        <v>118</v>
      </c>
      <c r="L8" s="3" t="n">
        <f aca="false">ROUND('Regions-2001'!L8/1000,0)</f>
        <v>104</v>
      </c>
      <c r="M8" s="3" t="n">
        <f aca="false">ROUND('Regions-2001'!M8/1000,0)</f>
        <v>76</v>
      </c>
      <c r="N8" s="3" t="n">
        <f aca="false">ROUND('Regions-2001'!N8/1000,0)</f>
        <v>82</v>
      </c>
      <c r="O8" s="3" t="n">
        <f aca="false">ROUND('Regions-2001'!O8/1000,0)</f>
        <v>86</v>
      </c>
      <c r="P8" s="3" t="n">
        <f aca="false">ROUND('Regions-2001'!P8/1000,0)</f>
        <v>78</v>
      </c>
      <c r="Q8" s="3" t="n">
        <f aca="false">ROUND('Regions-2001'!Q8/1000,0)</f>
        <v>65</v>
      </c>
      <c r="R8" s="3" t="n">
        <f aca="false">ROUND('Regions-2001'!R8/1000,0)</f>
        <v>72</v>
      </c>
    </row>
    <row r="9" customFormat="false" ht="12.75" hidden="false" customHeight="false" outlineLevel="0" collapsed="false">
      <c r="A9" s="2" t="s">
        <v>24</v>
      </c>
      <c r="B9" s="3" t="n">
        <f aca="false">ROUND('Regions-2001'!B9/1000,0)</f>
        <v>269</v>
      </c>
      <c r="C9" s="3" t="n">
        <f aca="false">ROUND('Regions-2001'!C9/1000,0)</f>
        <v>280</v>
      </c>
      <c r="D9" s="3" t="n">
        <f aca="false">ROUND('Regions-2001'!D9/1000,0)</f>
        <v>307</v>
      </c>
      <c r="E9" s="3" t="n">
        <f aca="false">ROUND('Regions-2001'!E9/1000,0)</f>
        <v>313</v>
      </c>
      <c r="F9" s="3" t="n">
        <f aca="false">ROUND('Regions-2001'!F9/1000,0)</f>
        <v>284</v>
      </c>
      <c r="G9" s="3" t="n">
        <f aca="false">ROUND('Regions-2001'!G9/1000,0)</f>
        <v>293</v>
      </c>
      <c r="H9" s="3" t="n">
        <f aca="false">ROUND('Regions-2001'!H9/1000,0)</f>
        <v>284</v>
      </c>
      <c r="I9" s="3" t="n">
        <f aca="false">ROUND('Regions-2001'!I9/1000,0)</f>
        <v>288</v>
      </c>
      <c r="J9" s="3" t="n">
        <f aca="false">ROUND('Regions-2001'!J9/1000,0)</f>
        <v>284</v>
      </c>
      <c r="K9" s="3" t="n">
        <f aca="false">ROUND('Regions-2001'!K9/1000,0)</f>
        <v>281</v>
      </c>
      <c r="L9" s="3" t="n">
        <f aca="false">ROUND('Regions-2001'!L9/1000,0)</f>
        <v>238</v>
      </c>
      <c r="M9" s="3" t="n">
        <f aca="false">ROUND('Regions-2001'!M9/1000,0)</f>
        <v>152</v>
      </c>
      <c r="N9" s="3" t="n">
        <f aca="false">ROUND('Regions-2001'!N9/1000,0)</f>
        <v>167</v>
      </c>
      <c r="O9" s="3" t="n">
        <f aca="false">ROUND('Regions-2001'!O9/1000,0)</f>
        <v>172</v>
      </c>
      <c r="P9" s="3" t="n">
        <f aca="false">ROUND('Regions-2001'!P9/1000,0)</f>
        <v>153</v>
      </c>
      <c r="Q9" s="3" t="n">
        <f aca="false">ROUND('Regions-2001'!Q9/1000,0)</f>
        <v>122</v>
      </c>
      <c r="R9" s="3" t="n">
        <f aca="false">ROUND('Regions-2001'!R9/1000,0)</f>
        <v>105</v>
      </c>
    </row>
    <row r="10" customFormat="false" ht="12.75" hidden="false" customHeight="false" outlineLevel="0" collapsed="false">
      <c r="A10" s="2" t="s">
        <v>25</v>
      </c>
      <c r="B10" s="3" t="n">
        <f aca="false">ROUND('Regions-2001'!B10/1000,0)</f>
        <v>136</v>
      </c>
      <c r="C10" s="3" t="n">
        <f aca="false">ROUND('Regions-2001'!C10/1000,0)</f>
        <v>147</v>
      </c>
      <c r="D10" s="3" t="n">
        <f aca="false">ROUND('Regions-2001'!D10/1000,0)</f>
        <v>158</v>
      </c>
      <c r="E10" s="3" t="n">
        <f aca="false">ROUND('Regions-2001'!E10/1000,0)</f>
        <v>162</v>
      </c>
      <c r="F10" s="3" t="n">
        <f aca="false">ROUND('Regions-2001'!F10/1000,0)</f>
        <v>150</v>
      </c>
      <c r="G10" s="3" t="n">
        <f aca="false">ROUND('Regions-2001'!G10/1000,0)</f>
        <v>163</v>
      </c>
      <c r="H10" s="3" t="n">
        <f aca="false">ROUND('Regions-2001'!H10/1000,0)</f>
        <v>168</v>
      </c>
      <c r="I10" s="3" t="n">
        <f aca="false">ROUND('Regions-2001'!I10/1000,0)</f>
        <v>174</v>
      </c>
      <c r="J10" s="3" t="n">
        <f aca="false">ROUND('Regions-2001'!J10/1000,0)</f>
        <v>172</v>
      </c>
      <c r="K10" s="3" t="n">
        <f aca="false">ROUND('Regions-2001'!K10/1000,0)</f>
        <v>170</v>
      </c>
      <c r="L10" s="3" t="n">
        <f aca="false">ROUND('Regions-2001'!L10/1000,0)</f>
        <v>142</v>
      </c>
      <c r="M10" s="3" t="n">
        <f aca="false">ROUND('Regions-2001'!M10/1000,0)</f>
        <v>105</v>
      </c>
      <c r="N10" s="3" t="n">
        <f aca="false">ROUND('Regions-2001'!N10/1000,0)</f>
        <v>112</v>
      </c>
      <c r="O10" s="3" t="n">
        <f aca="false">ROUND('Regions-2001'!O10/1000,0)</f>
        <v>112</v>
      </c>
      <c r="P10" s="3" t="n">
        <f aca="false">ROUND('Regions-2001'!P10/1000,0)</f>
        <v>97</v>
      </c>
      <c r="Q10" s="3" t="n">
        <f aca="false">ROUND('Regions-2001'!Q10/1000,0)</f>
        <v>73</v>
      </c>
      <c r="R10" s="3" t="n">
        <f aca="false">ROUND('Regions-2001'!R10/1000,0)</f>
        <v>70</v>
      </c>
    </row>
    <row r="11" customFormat="false" ht="12.75" hidden="false" customHeight="false" outlineLevel="0" collapsed="false">
      <c r="A11" s="2" t="s">
        <v>26</v>
      </c>
      <c r="B11" s="3" t="n">
        <f aca="false">ROUND('Regions-2001'!B11/1000,0)</f>
        <v>109</v>
      </c>
      <c r="C11" s="3" t="n">
        <f aca="false">ROUND('Regions-2001'!C11/1000,0)</f>
        <v>113</v>
      </c>
      <c r="D11" s="3" t="n">
        <f aca="false">ROUND('Regions-2001'!D11/1000,0)</f>
        <v>114</v>
      </c>
      <c r="E11" s="3" t="n">
        <f aca="false">ROUND('Regions-2001'!E11/1000,0)</f>
        <v>114</v>
      </c>
      <c r="F11" s="3" t="n">
        <f aca="false">ROUND('Regions-2001'!F11/1000,0)</f>
        <v>111</v>
      </c>
      <c r="G11" s="3" t="n">
        <f aca="false">ROUND('Regions-2001'!G11/1000,0)</f>
        <v>133</v>
      </c>
      <c r="H11" s="3" t="n">
        <f aca="false">ROUND('Regions-2001'!H11/1000,0)</f>
        <v>139</v>
      </c>
      <c r="I11" s="3" t="n">
        <f aca="false">ROUND('Regions-2001'!I11/1000,0)</f>
        <v>137</v>
      </c>
      <c r="J11" s="3" t="n">
        <f aca="false">ROUND('Regions-2001'!J11/1000,0)</f>
        <v>133</v>
      </c>
      <c r="K11" s="3" t="n">
        <f aca="false">ROUND('Regions-2001'!K11/1000,0)</f>
        <v>126</v>
      </c>
      <c r="L11" s="3" t="n">
        <f aca="false">ROUND('Regions-2001'!L11/1000,0)</f>
        <v>101</v>
      </c>
      <c r="M11" s="3" t="n">
        <f aca="false">ROUND('Regions-2001'!M11/1000,0)</f>
        <v>84</v>
      </c>
      <c r="N11" s="3" t="n">
        <f aca="false">ROUND('Regions-2001'!N11/1000,0)</f>
        <v>79</v>
      </c>
      <c r="O11" s="3" t="n">
        <f aca="false">ROUND('Regions-2001'!O11/1000,0)</f>
        <v>76</v>
      </c>
      <c r="P11" s="3" t="n">
        <f aca="false">ROUND('Regions-2001'!P11/1000,0)</f>
        <v>64</v>
      </c>
      <c r="Q11" s="3" t="n">
        <f aca="false">ROUND('Regions-2001'!Q11/1000,0)</f>
        <v>51</v>
      </c>
      <c r="R11" s="3" t="n">
        <f aca="false">ROUND('Regions-2001'!R11/1000,0)</f>
        <v>48</v>
      </c>
    </row>
    <row r="12" customFormat="false" ht="12.75" hidden="false" customHeight="false" outlineLevel="0" collapsed="false">
      <c r="A12" s="2" t="s">
        <v>27</v>
      </c>
      <c r="B12" s="3" t="n">
        <f aca="false">ROUND('Regions-2001'!B12/1000,0)</f>
        <v>68</v>
      </c>
      <c r="C12" s="3" t="n">
        <f aca="false">ROUND('Regions-2001'!C12/1000,0)</f>
        <v>70</v>
      </c>
      <c r="D12" s="3" t="n">
        <f aca="false">ROUND('Regions-2001'!D12/1000,0)</f>
        <v>76</v>
      </c>
      <c r="E12" s="3" t="n">
        <f aca="false">ROUND('Regions-2001'!E12/1000,0)</f>
        <v>80</v>
      </c>
      <c r="F12" s="3" t="n">
        <f aca="false">ROUND('Regions-2001'!F12/1000,0)</f>
        <v>69</v>
      </c>
      <c r="G12" s="3" t="n">
        <f aca="false">ROUND('Regions-2001'!G12/1000,0)</f>
        <v>79</v>
      </c>
      <c r="H12" s="3" t="n">
        <f aca="false">ROUND('Regions-2001'!H12/1000,0)</f>
        <v>81</v>
      </c>
      <c r="I12" s="3" t="n">
        <f aca="false">ROUND('Regions-2001'!I12/1000,0)</f>
        <v>80</v>
      </c>
      <c r="J12" s="3" t="n">
        <f aca="false">ROUND('Regions-2001'!J12/1000,0)</f>
        <v>81</v>
      </c>
      <c r="K12" s="3" t="n">
        <f aca="false">ROUND('Regions-2001'!K12/1000,0)</f>
        <v>80</v>
      </c>
      <c r="L12" s="3" t="n">
        <f aca="false">ROUND('Regions-2001'!L12/1000,0)</f>
        <v>73</v>
      </c>
      <c r="M12" s="3" t="n">
        <f aca="false">ROUND('Regions-2001'!M12/1000,0)</f>
        <v>52</v>
      </c>
      <c r="N12" s="3" t="n">
        <f aca="false">ROUND('Regions-2001'!N12/1000,0)</f>
        <v>53</v>
      </c>
      <c r="O12" s="3" t="n">
        <f aca="false">ROUND('Regions-2001'!O12/1000,0)</f>
        <v>53</v>
      </c>
      <c r="P12" s="3" t="n">
        <f aca="false">ROUND('Regions-2001'!P12/1000,0)</f>
        <v>46</v>
      </c>
      <c r="Q12" s="3" t="n">
        <f aca="false">ROUND('Regions-2001'!Q12/1000,0)</f>
        <v>37</v>
      </c>
      <c r="R12" s="3" t="n">
        <f aca="false">ROUND('Regions-2001'!R12/1000,0)</f>
        <v>39</v>
      </c>
    </row>
    <row r="13" customFormat="false" ht="12.75" hidden="false" customHeight="false" outlineLevel="0" collapsed="false">
      <c r="A13" s="2" t="s">
        <v>28</v>
      </c>
      <c r="B13" s="3" t="n">
        <f aca="false">ROUND('Regions-2001'!B13/1000,0)</f>
        <v>200</v>
      </c>
      <c r="C13" s="3" t="n">
        <f aca="false">ROUND('Regions-2001'!C13/1000,0)</f>
        <v>204</v>
      </c>
      <c r="D13" s="3" t="n">
        <f aca="false">ROUND('Regions-2001'!D13/1000,0)</f>
        <v>218</v>
      </c>
      <c r="E13" s="3" t="n">
        <f aca="false">ROUND('Regions-2001'!E13/1000,0)</f>
        <v>236</v>
      </c>
      <c r="F13" s="3" t="n">
        <f aca="false">ROUND('Regions-2001'!F13/1000,0)</f>
        <v>212</v>
      </c>
      <c r="G13" s="3" t="n">
        <f aca="false">ROUND('Regions-2001'!G13/1000,0)</f>
        <v>223</v>
      </c>
      <c r="H13" s="3" t="n">
        <f aca="false">ROUND('Regions-2001'!H13/1000,0)</f>
        <v>224</v>
      </c>
      <c r="I13" s="3" t="n">
        <f aca="false">ROUND('Regions-2001'!I13/1000,0)</f>
        <v>231</v>
      </c>
      <c r="J13" s="3" t="n">
        <f aca="false">ROUND('Regions-2001'!J13/1000,0)</f>
        <v>230</v>
      </c>
      <c r="K13" s="3" t="n">
        <f aca="false">ROUND('Regions-2001'!K13/1000,0)</f>
        <v>230</v>
      </c>
      <c r="L13" s="3" t="n">
        <f aca="false">ROUND('Regions-2001'!L13/1000,0)</f>
        <v>197</v>
      </c>
      <c r="M13" s="3" t="n">
        <f aca="false">ROUND('Regions-2001'!M13/1000,0)</f>
        <v>140</v>
      </c>
      <c r="N13" s="3" t="n">
        <f aca="false">ROUND('Regions-2001'!N13/1000,0)</f>
        <v>153</v>
      </c>
      <c r="O13" s="3" t="n">
        <f aca="false">ROUND('Regions-2001'!O13/1000,0)</f>
        <v>153</v>
      </c>
      <c r="P13" s="3" t="n">
        <f aca="false">ROUND('Regions-2001'!P13/1000,0)</f>
        <v>139</v>
      </c>
      <c r="Q13" s="3" t="n">
        <f aca="false">ROUND('Regions-2001'!Q13/1000,0)</f>
        <v>114</v>
      </c>
      <c r="R13" s="3" t="n">
        <f aca="false">ROUND('Regions-2001'!R13/1000,0)</f>
        <v>119</v>
      </c>
    </row>
    <row r="14" customFormat="false" ht="12.75" hidden="false" customHeight="false" outlineLevel="0" collapsed="false">
      <c r="A14" s="2" t="s">
        <v>29</v>
      </c>
      <c r="B14" s="3" t="n">
        <f aca="false">ROUND('Regions-2001'!B14/1000,0)</f>
        <v>170</v>
      </c>
      <c r="C14" s="3" t="n">
        <f aca="false">ROUND('Regions-2001'!C14/1000,0)</f>
        <v>175</v>
      </c>
      <c r="D14" s="3" t="n">
        <f aca="false">ROUND('Regions-2001'!D14/1000,0)</f>
        <v>187</v>
      </c>
      <c r="E14" s="3" t="n">
        <f aca="false">ROUND('Regions-2001'!E14/1000,0)</f>
        <v>200</v>
      </c>
      <c r="F14" s="3" t="n">
        <f aca="false">ROUND('Regions-2001'!F14/1000,0)</f>
        <v>186</v>
      </c>
      <c r="G14" s="3" t="n">
        <f aca="false">ROUND('Regions-2001'!G14/1000,0)</f>
        <v>197</v>
      </c>
      <c r="H14" s="3" t="n">
        <f aca="false">ROUND('Regions-2001'!H14/1000,0)</f>
        <v>196</v>
      </c>
      <c r="I14" s="3" t="n">
        <f aca="false">ROUND('Regions-2001'!I14/1000,0)</f>
        <v>208</v>
      </c>
      <c r="J14" s="3" t="n">
        <f aca="false">ROUND('Regions-2001'!J14/1000,0)</f>
        <v>207</v>
      </c>
      <c r="K14" s="3" t="n">
        <f aca="false">ROUND('Regions-2001'!K14/1000,0)</f>
        <v>205</v>
      </c>
      <c r="L14" s="3" t="n">
        <f aca="false">ROUND('Regions-2001'!L14/1000,0)</f>
        <v>181</v>
      </c>
      <c r="M14" s="3" t="n">
        <f aca="false">ROUND('Regions-2001'!M14/1000,0)</f>
        <v>129</v>
      </c>
      <c r="N14" s="3" t="n">
        <f aca="false">ROUND('Regions-2001'!N14/1000,0)</f>
        <v>151</v>
      </c>
      <c r="O14" s="3" t="n">
        <f aca="false">ROUND('Regions-2001'!O14/1000,0)</f>
        <v>152</v>
      </c>
      <c r="P14" s="3" t="n">
        <f aca="false">ROUND('Regions-2001'!P14/1000,0)</f>
        <v>139</v>
      </c>
      <c r="Q14" s="3" t="n">
        <f aca="false">ROUND('Regions-2001'!Q14/1000,0)</f>
        <v>114</v>
      </c>
      <c r="R14" s="3" t="n">
        <f aca="false">ROUND('Regions-2001'!R14/1000,0)</f>
        <v>112</v>
      </c>
    </row>
    <row r="15" customFormat="false" ht="12.75" hidden="false" customHeight="false" outlineLevel="0" collapsed="false">
      <c r="A15" s="2" t="s">
        <v>30</v>
      </c>
      <c r="B15" s="3" t="n">
        <f aca="false">ROUND('Regions-2001'!B15/1000,0)</f>
        <v>86</v>
      </c>
      <c r="C15" s="3" t="n">
        <f aca="false">ROUND('Regions-2001'!C15/1000,0)</f>
        <v>91</v>
      </c>
      <c r="D15" s="3" t="n">
        <f aca="false">ROUND('Regions-2001'!D15/1000,0)</f>
        <v>100</v>
      </c>
      <c r="E15" s="3" t="n">
        <f aca="false">ROUND('Regions-2001'!E15/1000,0)</f>
        <v>106</v>
      </c>
      <c r="F15" s="3" t="n">
        <f aca="false">ROUND('Regions-2001'!F15/1000,0)</f>
        <v>96</v>
      </c>
      <c r="G15" s="3" t="n">
        <f aca="false">ROUND('Regions-2001'!G15/1000,0)</f>
        <v>104</v>
      </c>
      <c r="H15" s="3" t="n">
        <f aca="false">ROUND('Regions-2001'!H15/1000,0)</f>
        <v>109</v>
      </c>
      <c r="I15" s="3" t="n">
        <f aca="false">ROUND('Regions-2001'!I15/1000,0)</f>
        <v>114</v>
      </c>
      <c r="J15" s="3" t="n">
        <f aca="false">ROUND('Regions-2001'!J15/1000,0)</f>
        <v>119</v>
      </c>
      <c r="K15" s="3" t="n">
        <f aca="false">ROUND('Regions-2001'!K15/1000,0)</f>
        <v>119</v>
      </c>
      <c r="L15" s="3" t="n">
        <f aca="false">ROUND('Regions-2001'!L15/1000,0)</f>
        <v>104</v>
      </c>
      <c r="M15" s="3" t="n">
        <f aca="false">ROUND('Regions-2001'!M15/1000,0)</f>
        <v>79</v>
      </c>
      <c r="N15" s="3" t="n">
        <f aca="false">ROUND('Regions-2001'!N15/1000,0)</f>
        <v>87</v>
      </c>
      <c r="O15" s="3" t="n">
        <f aca="false">ROUND('Regions-2001'!O15/1000,0)</f>
        <v>91</v>
      </c>
      <c r="P15" s="3" t="n">
        <f aca="false">ROUND('Regions-2001'!P15/1000,0)</f>
        <v>84</v>
      </c>
      <c r="Q15" s="3" t="n">
        <f aca="false">ROUND('Regions-2001'!Q15/1000,0)</f>
        <v>70</v>
      </c>
      <c r="R15" s="3" t="n">
        <f aca="false">ROUND('Regions-2001'!R15/1000,0)</f>
        <v>78</v>
      </c>
    </row>
    <row r="16" customFormat="false" ht="12.75" hidden="false" customHeight="false" outlineLevel="0" collapsed="false">
      <c r="A16" s="2" t="s">
        <v>31</v>
      </c>
      <c r="B16" s="3" t="n">
        <f aca="false">ROUND('Regions-2001'!B16/1000,0)</f>
        <v>155</v>
      </c>
      <c r="C16" s="3" t="n">
        <f aca="false">ROUND('Regions-2001'!C16/1000,0)</f>
        <v>163</v>
      </c>
      <c r="D16" s="3" t="n">
        <f aca="false">ROUND('Regions-2001'!D16/1000,0)</f>
        <v>174</v>
      </c>
      <c r="E16" s="3" t="n">
        <f aca="false">ROUND('Regions-2001'!E16/1000,0)</f>
        <v>184</v>
      </c>
      <c r="F16" s="3" t="n">
        <f aca="false">ROUND('Regions-2001'!F16/1000,0)</f>
        <v>173</v>
      </c>
      <c r="G16" s="3" t="n">
        <f aca="false">ROUND('Regions-2001'!G16/1000,0)</f>
        <v>194</v>
      </c>
      <c r="H16" s="3" t="n">
        <f aca="false">ROUND('Regions-2001'!H16/1000,0)</f>
        <v>200</v>
      </c>
      <c r="I16" s="3" t="n">
        <f aca="false">ROUND('Regions-2001'!I16/1000,0)</f>
        <v>209</v>
      </c>
      <c r="J16" s="3" t="n">
        <f aca="false">ROUND('Regions-2001'!J16/1000,0)</f>
        <v>209</v>
      </c>
      <c r="K16" s="3" t="n">
        <f aca="false">ROUND('Regions-2001'!K16/1000,0)</f>
        <v>215</v>
      </c>
      <c r="L16" s="3" t="n">
        <f aca="false">ROUND('Regions-2001'!L16/1000,0)</f>
        <v>191</v>
      </c>
      <c r="M16" s="3" t="n">
        <f aca="false">ROUND('Regions-2001'!M16/1000,0)</f>
        <v>141</v>
      </c>
      <c r="N16" s="3" t="n">
        <f aca="false">ROUND('Regions-2001'!N16/1000,0)</f>
        <v>149</v>
      </c>
      <c r="O16" s="3" t="n">
        <f aca="false">ROUND('Regions-2001'!O16/1000,0)</f>
        <v>155</v>
      </c>
      <c r="P16" s="3" t="n">
        <f aca="false">ROUND('Regions-2001'!P16/1000,0)</f>
        <v>144</v>
      </c>
      <c r="Q16" s="3" t="n">
        <f aca="false">ROUND('Regions-2001'!Q16/1000,0)</f>
        <v>122</v>
      </c>
      <c r="R16" s="3" t="n">
        <f aca="false">ROUND('Regions-2001'!R16/1000,0)</f>
        <v>131</v>
      </c>
    </row>
    <row r="17" customFormat="false" ht="12.75" hidden="false" customHeight="false" outlineLevel="0" collapsed="false">
      <c r="A17" s="2" t="s">
        <v>32</v>
      </c>
      <c r="B17" s="3" t="n">
        <f aca="false">ROUND('Regions-2001'!B17/1000,0)</f>
        <v>137</v>
      </c>
      <c r="C17" s="3" t="n">
        <f aca="false">ROUND('Regions-2001'!C17/1000,0)</f>
        <v>143</v>
      </c>
      <c r="D17" s="3" t="n">
        <f aca="false">ROUND('Regions-2001'!D17/1000,0)</f>
        <v>147</v>
      </c>
      <c r="E17" s="3" t="n">
        <f aca="false">ROUND('Regions-2001'!E17/1000,0)</f>
        <v>156</v>
      </c>
      <c r="F17" s="3" t="n">
        <f aca="false">ROUND('Regions-2001'!F17/1000,0)</f>
        <v>157</v>
      </c>
      <c r="G17" s="3" t="n">
        <f aca="false">ROUND('Regions-2001'!G17/1000,0)</f>
        <v>171</v>
      </c>
      <c r="H17" s="3" t="n">
        <f aca="false">ROUND('Regions-2001'!H17/1000,0)</f>
        <v>181</v>
      </c>
      <c r="I17" s="3" t="n">
        <f aca="false">ROUND('Regions-2001'!I17/1000,0)</f>
        <v>187</v>
      </c>
      <c r="J17" s="3" t="n">
        <f aca="false">ROUND('Regions-2001'!J17/1000,0)</f>
        <v>183</v>
      </c>
      <c r="K17" s="3" t="n">
        <f aca="false">ROUND('Regions-2001'!K17/1000,0)</f>
        <v>182</v>
      </c>
      <c r="L17" s="3" t="n">
        <f aca="false">ROUND('Regions-2001'!L17/1000,0)</f>
        <v>165</v>
      </c>
      <c r="M17" s="3" t="n">
        <f aca="false">ROUND('Regions-2001'!M17/1000,0)</f>
        <v>124</v>
      </c>
      <c r="N17" s="3" t="n">
        <f aca="false">ROUND('Regions-2001'!N17/1000,0)</f>
        <v>131</v>
      </c>
      <c r="O17" s="3" t="n">
        <f aca="false">ROUND('Regions-2001'!O17/1000,0)</f>
        <v>136</v>
      </c>
      <c r="P17" s="3" t="n">
        <f aca="false">ROUND('Regions-2001'!P17/1000,0)</f>
        <v>127</v>
      </c>
      <c r="Q17" s="3" t="n">
        <f aca="false">ROUND('Regions-2001'!Q17/1000,0)</f>
        <v>107</v>
      </c>
      <c r="R17" s="3" t="n">
        <f aca="false">ROUND('Regions-2001'!R17/1000,0)</f>
        <v>118</v>
      </c>
    </row>
    <row r="18" customFormat="false" ht="12.75" hidden="false" customHeight="false" outlineLevel="0" collapsed="false">
      <c r="A18" s="2" t="s">
        <v>33</v>
      </c>
      <c r="B18" s="3" t="n">
        <f aca="false">ROUND('Regions-2001'!B18/1000,0)</f>
        <v>32</v>
      </c>
      <c r="C18" s="3" t="n">
        <f aca="false">ROUND('Regions-2001'!C18/1000,0)</f>
        <v>35</v>
      </c>
      <c r="D18" s="3" t="n">
        <f aca="false">ROUND('Regions-2001'!D18/1000,0)</f>
        <v>38</v>
      </c>
      <c r="E18" s="3" t="n">
        <f aca="false">ROUND('Regions-2001'!E18/1000,0)</f>
        <v>41</v>
      </c>
      <c r="F18" s="3" t="n">
        <f aca="false">ROUND('Regions-2001'!F18/1000,0)</f>
        <v>40</v>
      </c>
      <c r="G18" s="3" t="n">
        <f aca="false">ROUND('Regions-2001'!G18/1000,0)</f>
        <v>45</v>
      </c>
      <c r="H18" s="3" t="n">
        <f aca="false">ROUND('Regions-2001'!H18/1000,0)</f>
        <v>45</v>
      </c>
      <c r="I18" s="3" t="n">
        <f aca="false">ROUND('Regions-2001'!I18/1000,0)</f>
        <v>48</v>
      </c>
      <c r="J18" s="3" t="n">
        <f aca="false">ROUND('Regions-2001'!J18/1000,0)</f>
        <v>50</v>
      </c>
      <c r="K18" s="3" t="n">
        <f aca="false">ROUND('Regions-2001'!K18/1000,0)</f>
        <v>52</v>
      </c>
      <c r="L18" s="3" t="n">
        <f aca="false">ROUND('Regions-2001'!L18/1000,0)</f>
        <v>47</v>
      </c>
      <c r="M18" s="3" t="n">
        <f aca="false">ROUND('Regions-2001'!M18/1000,0)</f>
        <v>35</v>
      </c>
      <c r="N18" s="3" t="n">
        <f aca="false">ROUND('Regions-2001'!N18/1000,0)</f>
        <v>40</v>
      </c>
      <c r="O18" s="3" t="n">
        <f aca="false">ROUND('Regions-2001'!O18/1000,0)</f>
        <v>44</v>
      </c>
      <c r="P18" s="3" t="n">
        <f aca="false">ROUND('Regions-2001'!P18/1000,0)</f>
        <v>42</v>
      </c>
      <c r="Q18" s="3" t="n">
        <f aca="false">ROUND('Regions-2001'!Q18/1000,0)</f>
        <v>35</v>
      </c>
      <c r="R18" s="3" t="n">
        <f aca="false">ROUND('Regions-2001'!R18/1000,0)</f>
        <v>41</v>
      </c>
    </row>
    <row r="19" customFormat="false" ht="12.75" hidden="false" customHeight="false" outlineLevel="0" collapsed="false">
      <c r="A19" s="2" t="s">
        <v>34</v>
      </c>
      <c r="B19" s="3" t="n">
        <f aca="false">ROUND('Regions-2001'!B19/1000,0)</f>
        <v>359</v>
      </c>
      <c r="C19" s="3" t="n">
        <f aca="false">ROUND('Regions-2001'!C19/1000,0)</f>
        <v>370</v>
      </c>
      <c r="D19" s="3" t="n">
        <f aca="false">ROUND('Regions-2001'!D19/1000,0)</f>
        <v>377</v>
      </c>
      <c r="E19" s="3" t="n">
        <f aca="false">ROUND('Regions-2001'!E19/1000,0)</f>
        <v>389</v>
      </c>
      <c r="F19" s="3" t="n">
        <f aca="false">ROUND('Regions-2001'!F19/1000,0)</f>
        <v>360</v>
      </c>
      <c r="G19" s="3" t="n">
        <f aca="false">ROUND('Regions-2001'!G19/1000,0)</f>
        <v>410</v>
      </c>
      <c r="H19" s="3" t="n">
        <f aca="false">ROUND('Regions-2001'!H19/1000,0)</f>
        <v>425</v>
      </c>
      <c r="I19" s="3" t="n">
        <f aca="false">ROUND('Regions-2001'!I19/1000,0)</f>
        <v>419</v>
      </c>
      <c r="J19" s="3" t="n">
        <f aca="false">ROUND('Regions-2001'!J19/1000,0)</f>
        <v>402</v>
      </c>
      <c r="K19" s="3" t="n">
        <f aca="false">ROUND('Regions-2001'!K19/1000,0)</f>
        <v>400</v>
      </c>
      <c r="L19" s="3" t="n">
        <f aca="false">ROUND('Regions-2001'!L19/1000,0)</f>
        <v>371</v>
      </c>
      <c r="M19" s="3" t="n">
        <f aca="false">ROUND('Regions-2001'!M19/1000,0)</f>
        <v>274</v>
      </c>
      <c r="N19" s="3" t="n">
        <f aca="false">ROUND('Regions-2001'!N19/1000,0)</f>
        <v>252</v>
      </c>
      <c r="O19" s="3" t="n">
        <f aca="false">ROUND('Regions-2001'!O19/1000,0)</f>
        <v>249</v>
      </c>
      <c r="P19" s="3" t="n">
        <f aca="false">ROUND('Regions-2001'!P19/1000,0)</f>
        <v>221</v>
      </c>
      <c r="Q19" s="3" t="n">
        <f aca="false">ROUND('Regions-2001'!Q19/1000,0)</f>
        <v>179</v>
      </c>
      <c r="R19" s="3" t="n">
        <f aca="false">ROUND('Regions-2001'!R19/1000,0)</f>
        <v>189</v>
      </c>
    </row>
    <row r="20" customFormat="false" ht="12.75" hidden="false" customHeight="false" outlineLevel="0" collapsed="false">
      <c r="A20" s="2" t="s">
        <v>35</v>
      </c>
      <c r="B20" s="3" t="n">
        <f aca="false">ROUND('Regions-2001'!B20/1000,0)</f>
        <v>66</v>
      </c>
      <c r="C20" s="3" t="n">
        <f aca="false">ROUND('Regions-2001'!C20/1000,0)</f>
        <v>70</v>
      </c>
      <c r="D20" s="3" t="n">
        <f aca="false">ROUND('Regions-2001'!D20/1000,0)</f>
        <v>75</v>
      </c>
      <c r="E20" s="3" t="n">
        <f aca="false">ROUND('Regions-2001'!E20/1000,0)</f>
        <v>83</v>
      </c>
      <c r="F20" s="3" t="n">
        <f aca="false">ROUND('Regions-2001'!F20/1000,0)</f>
        <v>79</v>
      </c>
      <c r="G20" s="3" t="n">
        <f aca="false">ROUND('Regions-2001'!G20/1000,0)</f>
        <v>86</v>
      </c>
      <c r="H20" s="3" t="n">
        <f aca="false">ROUND('Regions-2001'!H20/1000,0)</f>
        <v>89</v>
      </c>
      <c r="I20" s="3" t="n">
        <f aca="false">ROUND('Regions-2001'!I20/1000,0)</f>
        <v>91</v>
      </c>
      <c r="J20" s="3" t="n">
        <f aca="false">ROUND('Regions-2001'!J20/1000,0)</f>
        <v>94</v>
      </c>
      <c r="K20" s="3" t="n">
        <f aca="false">ROUND('Regions-2001'!K20/1000,0)</f>
        <v>98</v>
      </c>
      <c r="L20" s="3" t="n">
        <f aca="false">ROUND('Regions-2001'!L20/1000,0)</f>
        <v>89</v>
      </c>
      <c r="M20" s="3" t="n">
        <f aca="false">ROUND('Regions-2001'!M20/1000,0)</f>
        <v>66</v>
      </c>
      <c r="N20" s="3" t="n">
        <f aca="false">ROUND('Regions-2001'!N20/1000,0)</f>
        <v>69</v>
      </c>
      <c r="O20" s="3" t="n">
        <f aca="false">ROUND('Regions-2001'!O20/1000,0)</f>
        <v>72</v>
      </c>
      <c r="P20" s="3" t="n">
        <f aca="false">ROUND('Regions-2001'!P20/1000,0)</f>
        <v>67</v>
      </c>
      <c r="Q20" s="3" t="n">
        <f aca="false">ROUND('Regions-2001'!Q20/1000,0)</f>
        <v>56</v>
      </c>
      <c r="R20" s="3" t="n">
        <f aca="false">ROUND('Regions-2001'!R20/1000,0)</f>
        <v>58</v>
      </c>
    </row>
    <row r="21" customFormat="false" ht="12.75" hidden="false" customHeight="false" outlineLevel="0" collapsed="false">
      <c r="A21" s="2" t="s">
        <v>36</v>
      </c>
      <c r="B21" s="3" t="n">
        <f aca="false">ROUND('Regions-2001'!B21/1000,0)</f>
        <v>127</v>
      </c>
      <c r="C21" s="3" t="n">
        <f aca="false">ROUND('Regions-2001'!C21/1000,0)</f>
        <v>135</v>
      </c>
      <c r="D21" s="3" t="n">
        <f aca="false">ROUND('Regions-2001'!D21/1000,0)</f>
        <v>141</v>
      </c>
      <c r="E21" s="3" t="n">
        <f aca="false">ROUND('Regions-2001'!E21/1000,0)</f>
        <v>147</v>
      </c>
      <c r="F21" s="3" t="n">
        <f aca="false">ROUND('Regions-2001'!F21/1000,0)</f>
        <v>140</v>
      </c>
      <c r="G21" s="3" t="n">
        <f aca="false">ROUND('Regions-2001'!G21/1000,0)</f>
        <v>150</v>
      </c>
      <c r="H21" s="3" t="n">
        <f aca="false">ROUND('Regions-2001'!H21/1000,0)</f>
        <v>155</v>
      </c>
      <c r="I21" s="3" t="n">
        <f aca="false">ROUND('Regions-2001'!I21/1000,0)</f>
        <v>161</v>
      </c>
      <c r="J21" s="3" t="n">
        <f aca="false">ROUND('Regions-2001'!J21/1000,0)</f>
        <v>158</v>
      </c>
      <c r="K21" s="3" t="n">
        <f aca="false">ROUND('Regions-2001'!K21/1000,0)</f>
        <v>162</v>
      </c>
      <c r="L21" s="3" t="n">
        <f aca="false">ROUND('Regions-2001'!L21/1000,0)</f>
        <v>148</v>
      </c>
      <c r="M21" s="3" t="n">
        <f aca="false">ROUND('Regions-2001'!M21/1000,0)</f>
        <v>114</v>
      </c>
      <c r="N21" s="3" t="n">
        <f aca="false">ROUND('Regions-2001'!N21/1000,0)</f>
        <v>117</v>
      </c>
      <c r="O21" s="3" t="n">
        <f aca="false">ROUND('Regions-2001'!O21/1000,0)</f>
        <v>126</v>
      </c>
      <c r="P21" s="3" t="n">
        <f aca="false">ROUND('Regions-2001'!P21/1000,0)</f>
        <v>115</v>
      </c>
      <c r="Q21" s="3" t="n">
        <f aca="false">ROUND('Regions-2001'!Q21/1000,0)</f>
        <v>98</v>
      </c>
      <c r="R21" s="3" t="n">
        <f aca="false">ROUND('Regions-2001'!R21/1000,0)</f>
        <v>102</v>
      </c>
    </row>
    <row r="22" customFormat="false" ht="12.75" hidden="false" customHeight="false" outlineLevel="0" collapsed="false">
      <c r="A22" s="2" t="s">
        <v>37</v>
      </c>
      <c r="B22" s="3" t="n">
        <f aca="false">ROUND('Regions-2001'!B22/1000,0)</f>
        <v>257</v>
      </c>
      <c r="C22" s="3" t="n">
        <f aca="false">ROUND('Regions-2001'!C22/1000,0)</f>
        <v>274</v>
      </c>
      <c r="D22" s="3" t="n">
        <f aca="false">ROUND('Regions-2001'!D22/1000,0)</f>
        <v>280</v>
      </c>
      <c r="E22" s="3" t="n">
        <f aca="false">ROUND('Regions-2001'!E22/1000,0)</f>
        <v>282</v>
      </c>
      <c r="F22" s="3" t="n">
        <f aca="false">ROUND('Regions-2001'!F22/1000,0)</f>
        <v>261</v>
      </c>
      <c r="G22" s="3" t="n">
        <f aca="false">ROUND('Regions-2001'!G22/1000,0)</f>
        <v>293</v>
      </c>
      <c r="H22" s="3" t="n">
        <f aca="false">ROUND('Regions-2001'!H22/1000,0)</f>
        <v>317</v>
      </c>
      <c r="I22" s="3" t="n">
        <f aca="false">ROUND('Regions-2001'!I22/1000,0)</f>
        <v>322</v>
      </c>
      <c r="J22" s="3" t="n">
        <f aca="false">ROUND('Regions-2001'!J22/1000,0)</f>
        <v>317</v>
      </c>
      <c r="K22" s="3" t="n">
        <f aca="false">ROUND('Regions-2001'!K22/1000,0)</f>
        <v>317</v>
      </c>
      <c r="L22" s="3" t="n">
        <f aca="false">ROUND('Regions-2001'!L22/1000,0)</f>
        <v>297</v>
      </c>
      <c r="M22" s="3" t="n">
        <f aca="false">ROUND('Regions-2001'!M22/1000,0)</f>
        <v>238</v>
      </c>
      <c r="N22" s="3" t="n">
        <f aca="false">ROUND('Regions-2001'!N22/1000,0)</f>
        <v>227</v>
      </c>
      <c r="O22" s="3" t="n">
        <f aca="false">ROUND('Regions-2001'!O22/1000,0)</f>
        <v>233</v>
      </c>
      <c r="P22" s="3" t="n">
        <f aca="false">ROUND('Regions-2001'!P22/1000,0)</f>
        <v>212</v>
      </c>
      <c r="Q22" s="3" t="n">
        <f aca="false">ROUND('Regions-2001'!Q22/1000,0)</f>
        <v>181</v>
      </c>
      <c r="R22" s="3" t="n">
        <f aca="false">ROUND('Regions-2001'!R22/1000,0)</f>
        <v>198</v>
      </c>
    </row>
    <row r="23" customFormat="false" ht="12.75" hidden="false" customHeight="false" outlineLevel="0" collapsed="false">
      <c r="A23" s="2" t="s">
        <v>38</v>
      </c>
      <c r="B23" s="3" t="n">
        <f aca="false">ROUND('Regions-2001'!B23/1000,0)</f>
        <v>14</v>
      </c>
      <c r="C23" s="3" t="n">
        <f aca="false">ROUND('Regions-2001'!C23/1000,0)</f>
        <v>15</v>
      </c>
      <c r="D23" s="3" t="n">
        <f aca="false">ROUND('Regions-2001'!D23/1000,0)</f>
        <v>16</v>
      </c>
      <c r="E23" s="3" t="n">
        <f aca="false">ROUND('Regions-2001'!E23/1000,0)</f>
        <v>16</v>
      </c>
      <c r="F23" s="3" t="n">
        <f aca="false">ROUND('Regions-2001'!F23/1000,0)</f>
        <v>13</v>
      </c>
      <c r="G23" s="3" t="n">
        <f aca="false">ROUND('Regions-2001'!G23/1000,0)</f>
        <v>17</v>
      </c>
      <c r="H23" s="3" t="n">
        <f aca="false">ROUND('Regions-2001'!H23/1000,0)</f>
        <v>19</v>
      </c>
      <c r="I23" s="3" t="n">
        <f aca="false">ROUND('Regions-2001'!I23/1000,0)</f>
        <v>19</v>
      </c>
      <c r="J23" s="3" t="n">
        <f aca="false">ROUND('Regions-2001'!J23/1000,0)</f>
        <v>19</v>
      </c>
      <c r="K23" s="3" t="n">
        <f aca="false">ROUND('Regions-2001'!K23/1000,0)</f>
        <v>19</v>
      </c>
      <c r="L23" s="3" t="n">
        <f aca="false">ROUND('Regions-2001'!L23/1000,0)</f>
        <v>17</v>
      </c>
      <c r="M23" s="3" t="n">
        <f aca="false">ROUND('Regions-2001'!M23/1000,0)</f>
        <v>15</v>
      </c>
      <c r="N23" s="3" t="n">
        <f aca="false">ROUND('Regions-2001'!N23/1000,0)</f>
        <v>14</v>
      </c>
      <c r="O23" s="3" t="n">
        <f aca="false">ROUND('Regions-2001'!O23/1000,0)</f>
        <v>14</v>
      </c>
      <c r="P23" s="3" t="n">
        <f aca="false">ROUND('Regions-2001'!P23/1000,0)</f>
        <v>12</v>
      </c>
      <c r="Q23" s="3" t="n">
        <f aca="false">ROUND('Regions-2001'!Q23/1000,0)</f>
        <v>10</v>
      </c>
      <c r="R23" s="3" t="n">
        <f aca="false">ROUND('Regions-2001'!R23/1000,0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2:09:52Z</dcterms:created>
  <dc:creator>carpenti</dc:creator>
  <dc:description/>
  <dc:language>en-US</dc:language>
  <cp:lastModifiedBy>carpenti</cp:lastModifiedBy>
  <dcterms:modified xsi:type="dcterms:W3CDTF">2007-11-08T21:16:03Z</dcterms:modified>
  <cp:revision>0</cp:revision>
  <dc:subject/>
  <dc:title/>
</cp:coreProperties>
</file>