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sement Groupe-Autres var" sheetId="1" state="visible" r:id="rId2"/>
    <sheet name="Questionnair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Variable</t>
  </si>
  <si>
    <t xml:space="preserve">Modalité</t>
  </si>
  <si>
    <t xml:space="preserve">Groupe 1-F</t>
  </si>
  <si>
    <t xml:space="preserve">Groupe 2-F</t>
  </si>
  <si>
    <t xml:space="preserve">Groupe 3-F</t>
  </si>
  <si>
    <t xml:space="preserve">Effectif</t>
  </si>
  <si>
    <t xml:space="preserve">Groupe 1</t>
  </si>
  <si>
    <t xml:space="preserve">Groupe 2</t>
  </si>
  <si>
    <t xml:space="preserve">Groupe 3</t>
  </si>
  <si>
    <t xml:space="preserve">Sexe</t>
  </si>
  <si>
    <t xml:space="preserve">m</t>
  </si>
  <si>
    <t xml:space="preserve">f</t>
  </si>
  <si>
    <t xml:space="preserve">Confession</t>
  </si>
  <si>
    <t xml:space="preserve">ev</t>
  </si>
  <si>
    <t xml:space="preserve">rk</t>
  </si>
  <si>
    <t xml:space="preserve">an</t>
  </si>
  <si>
    <t xml:space="preserve">ke</t>
  </si>
  <si>
    <t xml:space="preserve">Liens avec l'église</t>
  </si>
  <si>
    <t xml:space="preserve">f1</t>
  </si>
  <si>
    <t xml:space="preserve">f2</t>
  </si>
  <si>
    <t xml:space="preserve">f3</t>
  </si>
  <si>
    <t xml:space="preserve">Catégorie Social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Taille du lieu de résidenc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Classe d'âge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Fidélité dans les rapports sexuel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Plusieurs partenaires</t>
  </si>
  <si>
    <t xml:space="preserve">p1</t>
  </si>
  <si>
    <t xml:space="preserve">p2</t>
  </si>
  <si>
    <t xml:space="preserve">Préférences politiques</t>
  </si>
  <si>
    <t xml:space="preserve">cd</t>
  </si>
  <si>
    <t xml:space="preserve">sp</t>
  </si>
  <si>
    <t xml:space="preserve">fd</t>
  </si>
  <si>
    <t xml:space="preserve">gr</t>
  </si>
  <si>
    <t xml:space="preserve">Nombre de situations jugées contaminantes</t>
  </si>
  <si>
    <t xml:space="preserve">w0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Le sida est la conséquence d'une faute et d'une punition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ispositions d'évitement et d'explusion des contaminés de la sphère personnell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Nombre de mesures obligatoires acceptées</t>
  </si>
  <si>
    <t xml:space="preserve">z0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Nombre de situations en public jugées dangereuses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Codage</t>
  </si>
  <si>
    <t xml:space="preserve">masculin</t>
  </si>
  <si>
    <t xml:space="preserve">féminin</t>
  </si>
  <si>
    <t xml:space="preserve">protestant</t>
  </si>
  <si>
    <t xml:space="preserve">catholique</t>
  </si>
  <si>
    <t xml:space="preserve">autre</t>
  </si>
  <si>
    <t xml:space="preserve">sans</t>
  </si>
  <si>
    <t xml:space="preserve">forts</t>
  </si>
  <si>
    <t xml:space="preserve">moyens</t>
  </si>
  <si>
    <t xml:space="preserve">inexistants</t>
  </si>
  <si>
    <t xml:space="preserve">élèves/étud</t>
  </si>
  <si>
    <t xml:space="preserve">classe sup.</t>
  </si>
  <si>
    <t xml:space="preserve">cl. moy. sup.</t>
  </si>
  <si>
    <t xml:space="preserve">cl. moyenne</t>
  </si>
  <si>
    <t xml:space="preserve">cl. moy. inf.</t>
  </si>
  <si>
    <t xml:space="preserve">cl. populaire</t>
  </si>
  <si>
    <t xml:space="preserve">autres</t>
  </si>
  <si>
    <t xml:space="preserve">&lt; 2</t>
  </si>
  <si>
    <t xml:space="preserve">2 à &lt; 5</t>
  </si>
  <si>
    <t xml:space="preserve">5 à &lt; 20</t>
  </si>
  <si>
    <t xml:space="preserve">20 à &lt; 50</t>
  </si>
  <si>
    <t xml:space="preserve">50 à &lt; 100</t>
  </si>
  <si>
    <t xml:space="preserve">100 è &lt; 500</t>
  </si>
  <si>
    <t xml:space="preserve">&gt; 500</t>
  </si>
  <si>
    <t xml:space="preserve">18 à &lt; 30</t>
  </si>
  <si>
    <t xml:space="preserve">30 à &lt; 40</t>
  </si>
  <si>
    <t xml:space="preserve">40 à &lt; 50</t>
  </si>
  <si>
    <t xml:space="preserve">50 à &lt; 60</t>
  </si>
  <si>
    <t xml:space="preserve">60 et plus</t>
  </si>
  <si>
    <t xml:space="preserve">très pour</t>
  </si>
  <si>
    <t xml:space="preserve">plutôt pour</t>
  </si>
  <si>
    <t xml:space="preserve">indécis</t>
  </si>
  <si>
    <t xml:space="preserve">plutôt contre</t>
  </si>
  <si>
    <t xml:space="preserve">très contre</t>
  </si>
  <si>
    <t xml:space="preserve">oui</t>
  </si>
  <si>
    <t xml:space="preserve">non</t>
  </si>
  <si>
    <t xml:space="preserve">CDU/CSU</t>
  </si>
  <si>
    <t xml:space="preserve">SPD</t>
  </si>
  <si>
    <t xml:space="preserve">FDP</t>
  </si>
  <si>
    <t xml:space="preserve">Verts</t>
  </si>
  <si>
    <t xml:space="preserve">0-1</t>
  </si>
  <si>
    <t xml:space="preserve">Le sida est un péril omniprésent</t>
  </si>
  <si>
    <t xml:space="preserve">d'accord</t>
  </si>
  <si>
    <t xml:space="preserve">g1</t>
  </si>
  <si>
    <t xml:space="preserve">g2</t>
  </si>
  <si>
    <t xml:space="preserve">pas d'accord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n">
        <v>11.3</v>
      </c>
      <c r="D2" s="1" t="n">
        <v>27.2</v>
      </c>
      <c r="E2" s="1" t="n">
        <v>61.6</v>
      </c>
      <c r="F2" s="1" t="n">
        <v>986</v>
      </c>
      <c r="G2" s="1" t="n">
        <f aca="false">ROUND(C2*$F2/100,0)</f>
        <v>111</v>
      </c>
      <c r="H2" s="1" t="n">
        <f aca="false">ROUND(D2*$F2/100,0)</f>
        <v>268</v>
      </c>
      <c r="I2" s="1" t="n">
        <f aca="false">ROUND(E2*$F2/100,0)</f>
        <v>607</v>
      </c>
    </row>
    <row r="3" customFormat="false" ht="12.75" hidden="false" customHeight="false" outlineLevel="0" collapsed="false">
      <c r="B3" s="1" t="s">
        <v>11</v>
      </c>
      <c r="C3" s="1" t="n">
        <v>9.5</v>
      </c>
      <c r="D3" s="1" t="n">
        <v>30.1</v>
      </c>
      <c r="E3" s="1" t="n">
        <v>60.4</v>
      </c>
      <c r="F3" s="1" t="n">
        <v>1117</v>
      </c>
      <c r="G3" s="1" t="n">
        <f aca="false">ROUND(C3*$F3/100,0)</f>
        <v>106</v>
      </c>
      <c r="H3" s="1" t="n">
        <f aca="false">ROUND(D3*$F3/100,0)</f>
        <v>336</v>
      </c>
      <c r="I3" s="1" t="n">
        <f aca="false">ROUND(E3*$F3/100,0)</f>
        <v>675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2.2</v>
      </c>
      <c r="D4" s="1" t="n">
        <v>28.6</v>
      </c>
      <c r="E4" s="1" t="n">
        <v>59.2</v>
      </c>
      <c r="F4" s="1" t="n">
        <v>1002</v>
      </c>
      <c r="G4" s="1" t="n">
        <f aca="false">ROUND(C4*$F4/100,0)</f>
        <v>122</v>
      </c>
      <c r="H4" s="1" t="n">
        <f aca="false">ROUND(D4*$F4/100,0)</f>
        <v>287</v>
      </c>
      <c r="I4" s="1" t="n">
        <f aca="false">ROUND(E4*$F4/100,0)</f>
        <v>593</v>
      </c>
    </row>
    <row r="5" customFormat="false" ht="12.75" hidden="false" customHeight="false" outlineLevel="0" collapsed="false">
      <c r="B5" s="1" t="s">
        <v>14</v>
      </c>
      <c r="C5" s="1" t="n">
        <v>8.8</v>
      </c>
      <c r="D5" s="1" t="n">
        <v>30.8</v>
      </c>
      <c r="E5" s="1" t="n">
        <v>60.4</v>
      </c>
      <c r="F5" s="1" t="n">
        <v>873</v>
      </c>
      <c r="G5" s="1" t="n">
        <f aca="false">ROUND(C5*$F5/100,0)</f>
        <v>77</v>
      </c>
      <c r="H5" s="1" t="n">
        <f aca="false">ROUND(D5*$F5/100,0)</f>
        <v>269</v>
      </c>
      <c r="I5" s="1" t="n">
        <f aca="false">ROUND(E5*$F5/100,0)</f>
        <v>527</v>
      </c>
    </row>
    <row r="6" customFormat="false" ht="12.75" hidden="false" customHeight="false" outlineLevel="0" collapsed="false">
      <c r="B6" s="1" t="s">
        <v>15</v>
      </c>
      <c r="C6" s="1" t="n">
        <v>19.4</v>
      </c>
      <c r="D6" s="1" t="n">
        <v>25.8</v>
      </c>
      <c r="E6" s="1" t="n">
        <v>54.8</v>
      </c>
      <c r="F6" s="1" t="n">
        <v>31</v>
      </c>
      <c r="G6" s="1" t="n">
        <f aca="false">ROUND(C6*$F6/100,0)</f>
        <v>6</v>
      </c>
      <c r="H6" s="1" t="n">
        <f aca="false">ROUND(D6*$F6/100,0)</f>
        <v>8</v>
      </c>
      <c r="I6" s="1" t="n">
        <f aca="false">ROUND(E6*$F6/100,0)</f>
        <v>17</v>
      </c>
    </row>
    <row r="7" customFormat="false" ht="12.75" hidden="false" customHeight="false" outlineLevel="0" collapsed="false">
      <c r="B7" s="1" t="s">
        <v>16</v>
      </c>
      <c r="C7" s="1" t="n">
        <v>5.8</v>
      </c>
      <c r="D7" s="1" t="n">
        <v>20.9</v>
      </c>
      <c r="E7" s="1" t="n">
        <v>73.3</v>
      </c>
      <c r="F7" s="1" t="n">
        <v>191</v>
      </c>
      <c r="G7" s="1" t="n">
        <f aca="false">ROUND(C7*$F7/100,0)</f>
        <v>11</v>
      </c>
      <c r="H7" s="1" t="n">
        <f aca="false">ROUND(D7*$F7/100,0)</f>
        <v>40</v>
      </c>
      <c r="I7" s="1" t="n">
        <f aca="false">ROUND(E7*$F7/100,0)</f>
        <v>140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1" t="n">
        <v>11.2</v>
      </c>
      <c r="D8" s="1" t="n">
        <v>34</v>
      </c>
      <c r="E8" s="1" t="n">
        <v>54.8</v>
      </c>
      <c r="F8" s="1" t="n">
        <v>633</v>
      </c>
      <c r="G8" s="1" t="n">
        <f aca="false">ROUND(C8*$F8/100,0)</f>
        <v>71</v>
      </c>
      <c r="H8" s="1" t="n">
        <f aca="false">ROUND(D8*$F8/100,0)</f>
        <v>215</v>
      </c>
      <c r="I8" s="1" t="n">
        <f aca="false">ROUND(E8*$F8/100,0)</f>
        <v>347</v>
      </c>
    </row>
    <row r="9" customFormat="false" ht="12.75" hidden="false" customHeight="false" outlineLevel="0" collapsed="false">
      <c r="B9" s="1" t="s">
        <v>19</v>
      </c>
      <c r="C9" s="1" t="n">
        <v>10.4</v>
      </c>
      <c r="D9" s="1" t="n">
        <v>27.4</v>
      </c>
      <c r="E9" s="1" t="n">
        <v>62.2</v>
      </c>
      <c r="F9" s="1" t="n">
        <v>961</v>
      </c>
      <c r="G9" s="1" t="n">
        <f aca="false">ROUND(C9*$F9/100,0)</f>
        <v>100</v>
      </c>
      <c r="H9" s="1" t="n">
        <f aca="false">ROUND(D9*$F9/100,0)</f>
        <v>263</v>
      </c>
      <c r="I9" s="1" t="n">
        <f aca="false">ROUND(E9*$F9/100,0)</f>
        <v>598</v>
      </c>
    </row>
    <row r="10" customFormat="false" ht="12.75" hidden="false" customHeight="false" outlineLevel="0" collapsed="false">
      <c r="B10" s="1" t="s">
        <v>20</v>
      </c>
      <c r="C10" s="1" t="n">
        <v>10.8</v>
      </c>
      <c r="D10" s="1" t="n">
        <v>26.8</v>
      </c>
      <c r="E10" s="1" t="n">
        <v>62.4</v>
      </c>
      <c r="F10" s="1" t="n">
        <v>306</v>
      </c>
      <c r="G10" s="1" t="n">
        <f aca="false">ROUND(C10*$F10/100,0)</f>
        <v>33</v>
      </c>
      <c r="H10" s="1" t="n">
        <f aca="false">ROUND(D10*$F10/100,0)</f>
        <v>82</v>
      </c>
      <c r="I10" s="1" t="n">
        <f aca="false">ROUND(E10*$F10/100,0)</f>
        <v>191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n">
        <v>4.1</v>
      </c>
      <c r="D11" s="1" t="n">
        <v>13</v>
      </c>
      <c r="E11" s="1" t="n">
        <v>82.9</v>
      </c>
      <c r="F11" s="1" t="n">
        <v>123</v>
      </c>
      <c r="G11" s="1" t="n">
        <f aca="false">ROUND(C11*$F11/100,0)</f>
        <v>5</v>
      </c>
      <c r="H11" s="1" t="n">
        <f aca="false">ROUND(D11*$F11/100,0)</f>
        <v>16</v>
      </c>
      <c r="I11" s="1" t="n">
        <f aca="false">ROUND(E11*$F11/100,0)</f>
        <v>102</v>
      </c>
    </row>
    <row r="12" customFormat="false" ht="12.75" hidden="false" customHeight="false" outlineLevel="0" collapsed="false">
      <c r="B12" s="1" t="s">
        <v>23</v>
      </c>
      <c r="C12" s="1" t="n">
        <v>3.7</v>
      </c>
      <c r="D12" s="1" t="n">
        <v>19.9</v>
      </c>
      <c r="E12" s="1" t="n">
        <v>76.5</v>
      </c>
      <c r="F12" s="1" t="n">
        <v>136</v>
      </c>
      <c r="G12" s="1" t="n">
        <f aca="false">ROUND(C12*$F12/100,0)</f>
        <v>5</v>
      </c>
      <c r="H12" s="1" t="n">
        <f aca="false">ROUND(D12*$F12/100,0)</f>
        <v>27</v>
      </c>
      <c r="I12" s="1" t="n">
        <f aca="false">ROUND(E12*$F12/100,0)</f>
        <v>104</v>
      </c>
    </row>
    <row r="13" customFormat="false" ht="12.75" hidden="false" customHeight="false" outlineLevel="0" collapsed="false">
      <c r="B13" s="1" t="s">
        <v>24</v>
      </c>
      <c r="C13" s="1" t="n">
        <v>6.4</v>
      </c>
      <c r="D13" s="1" t="n">
        <v>20.7</v>
      </c>
      <c r="E13" s="1" t="n">
        <v>73</v>
      </c>
      <c r="F13" s="1" t="n">
        <v>440</v>
      </c>
      <c r="G13" s="1" t="n">
        <f aca="false">ROUND(C13*$F13/100,0)</f>
        <v>28</v>
      </c>
      <c r="H13" s="1" t="n">
        <f aca="false">ROUND(D13*$F13/100,0)</f>
        <v>91</v>
      </c>
      <c r="I13" s="1" t="n">
        <f aca="false">ROUND(E13*$F13/100,0)</f>
        <v>321</v>
      </c>
    </row>
    <row r="14" customFormat="false" ht="12.75" hidden="false" customHeight="false" outlineLevel="0" collapsed="false">
      <c r="B14" s="1" t="s">
        <v>25</v>
      </c>
      <c r="C14" s="1" t="n">
        <v>9.7</v>
      </c>
      <c r="D14" s="1" t="n">
        <v>27.9</v>
      </c>
      <c r="E14" s="1" t="n">
        <v>62.4</v>
      </c>
      <c r="F14" s="1" t="n">
        <v>330</v>
      </c>
      <c r="G14" s="1" t="n">
        <f aca="false">ROUND(C14*$F14/100,0)</f>
        <v>32</v>
      </c>
      <c r="H14" s="1" t="n">
        <f aca="false">ROUND(D14*$F14/100,0)</f>
        <v>92</v>
      </c>
      <c r="I14" s="1" t="n">
        <f aca="false">ROUND(E14*$F14/100,0)</f>
        <v>206</v>
      </c>
    </row>
    <row r="15" customFormat="false" ht="12.75" hidden="false" customHeight="false" outlineLevel="0" collapsed="false">
      <c r="B15" s="1" t="s">
        <v>26</v>
      </c>
      <c r="C15" s="1" t="n">
        <v>13.5</v>
      </c>
      <c r="D15" s="1" t="n">
        <v>36.1</v>
      </c>
      <c r="E15" s="1" t="n">
        <v>50.4</v>
      </c>
      <c r="F15" s="1" t="n">
        <v>607</v>
      </c>
      <c r="G15" s="1" t="n">
        <f aca="false">ROUND(C15*$F15/100,0)</f>
        <v>82</v>
      </c>
      <c r="H15" s="1" t="n">
        <f aca="false">ROUND(D15*$F15/100,0)</f>
        <v>219</v>
      </c>
      <c r="I15" s="1" t="n">
        <f aca="false">ROUND(E15*$F15/100,0)</f>
        <v>306</v>
      </c>
    </row>
    <row r="16" customFormat="false" ht="12.75" hidden="false" customHeight="false" outlineLevel="0" collapsed="false">
      <c r="B16" s="1" t="s">
        <v>27</v>
      </c>
      <c r="C16" s="1" t="n">
        <v>17.5</v>
      </c>
      <c r="D16" s="1" t="n">
        <v>37.6</v>
      </c>
      <c r="E16" s="1" t="n">
        <v>44.9</v>
      </c>
      <c r="F16" s="1" t="n">
        <v>234</v>
      </c>
      <c r="G16" s="1" t="n">
        <f aca="false">ROUND(C16*$F16/100,0)</f>
        <v>41</v>
      </c>
      <c r="H16" s="1" t="n">
        <f aca="false">ROUND(D16*$F16/100,0)</f>
        <v>88</v>
      </c>
      <c r="I16" s="1" t="n">
        <f aca="false">ROUND(E16*$F16/100,0)</f>
        <v>105</v>
      </c>
    </row>
    <row r="17" customFormat="false" ht="12.75" hidden="false" customHeight="false" outlineLevel="0" collapsed="false">
      <c r="B17" s="1" t="s">
        <v>28</v>
      </c>
      <c r="C17" s="1" t="n">
        <v>10.3</v>
      </c>
      <c r="D17" s="1" t="n">
        <v>30.5</v>
      </c>
      <c r="E17" s="1" t="n">
        <v>59.2</v>
      </c>
      <c r="F17" s="1" t="n">
        <v>233</v>
      </c>
      <c r="G17" s="1" t="n">
        <f aca="false">ROUND(C17*$F17/100,0)</f>
        <v>24</v>
      </c>
      <c r="H17" s="1" t="n">
        <f aca="false">ROUND(D17*$F17/100,0)</f>
        <v>71</v>
      </c>
      <c r="I17" s="1" t="n">
        <f aca="false">ROUND(E17*$F17/100,0)</f>
        <v>138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1" t="n">
        <v>16.8</v>
      </c>
      <c r="D18" s="1" t="n">
        <v>33.6</v>
      </c>
      <c r="E18" s="1" t="n">
        <v>49.5</v>
      </c>
      <c r="F18" s="1" t="n">
        <v>107</v>
      </c>
      <c r="G18" s="1" t="n">
        <f aca="false">ROUND(C18*$F18/100,0)</f>
        <v>18</v>
      </c>
      <c r="H18" s="1" t="n">
        <f aca="false">ROUND(D18*$F18/100,0)</f>
        <v>36</v>
      </c>
      <c r="I18" s="1" t="n">
        <f aca="false">ROUND(E18*$F18/100,0)</f>
        <v>53</v>
      </c>
    </row>
    <row r="19" customFormat="false" ht="12.75" hidden="false" customHeight="false" outlineLevel="0" collapsed="false">
      <c r="B19" s="1" t="s">
        <v>31</v>
      </c>
      <c r="C19" s="1" t="n">
        <v>15.8</v>
      </c>
      <c r="D19" s="1" t="n">
        <v>28.8</v>
      </c>
      <c r="E19" s="1" t="n">
        <v>55.4</v>
      </c>
      <c r="F19" s="1" t="n">
        <v>177</v>
      </c>
      <c r="G19" s="1" t="n">
        <f aca="false">ROUND(C19*$F19/100,0)</f>
        <v>28</v>
      </c>
      <c r="H19" s="1" t="n">
        <f aca="false">ROUND(D19*$F19/100,0)</f>
        <v>51</v>
      </c>
      <c r="I19" s="1" t="n">
        <f aca="false">ROUND(E19*$F19/100,0)</f>
        <v>98</v>
      </c>
    </row>
    <row r="20" customFormat="false" ht="12.75" hidden="false" customHeight="false" outlineLevel="0" collapsed="false">
      <c r="B20" s="1" t="s">
        <v>32</v>
      </c>
      <c r="C20" s="1" t="n">
        <v>11.1</v>
      </c>
      <c r="D20" s="1" t="n">
        <v>24.6</v>
      </c>
      <c r="E20" s="1" t="n">
        <v>64.3</v>
      </c>
      <c r="F20" s="1" t="n">
        <v>487</v>
      </c>
      <c r="G20" s="1" t="n">
        <f aca="false">ROUND(C20*$F20/100,0)</f>
        <v>54</v>
      </c>
      <c r="H20" s="1" t="n">
        <f aca="false">ROUND(D20*$F20/100,0)</f>
        <v>120</v>
      </c>
      <c r="I20" s="1" t="n">
        <f aca="false">ROUND(E20*$F20/100,0)</f>
        <v>313</v>
      </c>
    </row>
    <row r="21" customFormat="false" ht="12.75" hidden="false" customHeight="false" outlineLevel="0" collapsed="false">
      <c r="B21" s="1" t="s">
        <v>33</v>
      </c>
      <c r="C21" s="1" t="n">
        <v>10.7</v>
      </c>
      <c r="D21" s="1" t="n">
        <v>33.1</v>
      </c>
      <c r="E21" s="1" t="n">
        <v>56.1</v>
      </c>
      <c r="F21" s="1" t="n">
        <v>326</v>
      </c>
      <c r="G21" s="1" t="n">
        <f aca="false">ROUND(C21*$F21/100,0)</f>
        <v>35</v>
      </c>
      <c r="H21" s="1" t="n">
        <f aca="false">ROUND(D21*$F21/100,0)</f>
        <v>108</v>
      </c>
      <c r="I21" s="1" t="n">
        <f aca="false">ROUND(E21*$F21/100,0)</f>
        <v>183</v>
      </c>
    </row>
    <row r="22" customFormat="false" ht="12.75" hidden="false" customHeight="false" outlineLevel="0" collapsed="false">
      <c r="B22" s="1" t="s">
        <v>34</v>
      </c>
      <c r="C22" s="1" t="n">
        <v>6.2</v>
      </c>
      <c r="D22" s="1" t="n">
        <v>35.4</v>
      </c>
      <c r="E22" s="1" t="n">
        <v>58.4</v>
      </c>
      <c r="F22" s="1" t="n">
        <v>209</v>
      </c>
      <c r="G22" s="1" t="n">
        <f aca="false">ROUND(C22*$F22/100,0)</f>
        <v>13</v>
      </c>
      <c r="H22" s="1" t="n">
        <f aca="false">ROUND(D22*$F22/100,0)</f>
        <v>74</v>
      </c>
      <c r="I22" s="1" t="n">
        <f aca="false">ROUND(E22*$F22/100,0)</f>
        <v>122</v>
      </c>
    </row>
    <row r="23" customFormat="false" ht="12.75" hidden="false" customHeight="false" outlineLevel="0" collapsed="false">
      <c r="B23" s="1" t="s">
        <v>35</v>
      </c>
      <c r="C23" s="1" t="n">
        <v>9</v>
      </c>
      <c r="D23" s="1" t="n">
        <v>29.5</v>
      </c>
      <c r="E23" s="1" t="n">
        <v>61.5</v>
      </c>
      <c r="F23" s="1" t="n">
        <v>413</v>
      </c>
      <c r="G23" s="1" t="n">
        <f aca="false">ROUND(C23*$F23/100,0)</f>
        <v>37</v>
      </c>
      <c r="H23" s="1" t="n">
        <f aca="false">ROUND(D23*$F23/100,0)</f>
        <v>122</v>
      </c>
      <c r="I23" s="1" t="n">
        <f aca="false">ROUND(E23*$F23/100,0)</f>
        <v>254</v>
      </c>
    </row>
    <row r="24" customFormat="false" ht="12.75" hidden="false" customHeight="false" outlineLevel="0" collapsed="false">
      <c r="B24" s="1" t="s">
        <v>36</v>
      </c>
      <c r="C24" s="1" t="n">
        <v>8.3</v>
      </c>
      <c r="D24" s="1" t="n">
        <v>24.2</v>
      </c>
      <c r="E24" s="1" t="n">
        <v>67.4</v>
      </c>
      <c r="F24" s="1" t="n">
        <v>384</v>
      </c>
      <c r="G24" s="1" t="n">
        <f aca="false">ROUND(C24*$F24/100,0)</f>
        <v>32</v>
      </c>
      <c r="H24" s="1" t="n">
        <f aca="false">ROUND(D24*$F24/100,0)</f>
        <v>93</v>
      </c>
      <c r="I24" s="1" t="n">
        <f aca="false">ROUND(E24*$F24/100,0)</f>
        <v>259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1" t="n">
        <v>8.2</v>
      </c>
      <c r="D25" s="1" t="n">
        <v>22.1</v>
      </c>
      <c r="E25" s="1" t="n">
        <v>69.7</v>
      </c>
      <c r="F25" s="1" t="n">
        <v>524</v>
      </c>
      <c r="G25" s="1" t="n">
        <f aca="false">ROUND(C25*$F25/100,0)</f>
        <v>43</v>
      </c>
      <c r="H25" s="1" t="n">
        <f aca="false">ROUND(D25*$F25/100,0)</f>
        <v>116</v>
      </c>
      <c r="I25" s="1" t="n">
        <f aca="false">ROUND(E25*$F25/100,0)</f>
        <v>365</v>
      </c>
    </row>
    <row r="26" customFormat="false" ht="12.75" hidden="false" customHeight="false" outlineLevel="0" collapsed="false">
      <c r="B26" s="1" t="s">
        <v>39</v>
      </c>
      <c r="C26" s="1" t="n">
        <v>8.5</v>
      </c>
      <c r="D26" s="1" t="n">
        <v>27.3</v>
      </c>
      <c r="E26" s="1" t="n">
        <v>64.2</v>
      </c>
      <c r="F26" s="1" t="n">
        <v>425</v>
      </c>
      <c r="G26" s="1" t="n">
        <f aca="false">ROUND(C26*$F26/100,0)</f>
        <v>36</v>
      </c>
      <c r="H26" s="1" t="n">
        <f aca="false">ROUND(D26*$F26/100,0)</f>
        <v>116</v>
      </c>
      <c r="I26" s="1" t="n">
        <f aca="false">ROUND(E26*$F26/100,0)</f>
        <v>273</v>
      </c>
    </row>
    <row r="27" customFormat="false" ht="12.75" hidden="false" customHeight="false" outlineLevel="0" collapsed="false">
      <c r="B27" s="1" t="s">
        <v>40</v>
      </c>
      <c r="C27" s="1" t="n">
        <v>9.3</v>
      </c>
      <c r="D27" s="1" t="n">
        <v>27.6</v>
      </c>
      <c r="E27" s="1" t="n">
        <v>63.1</v>
      </c>
      <c r="F27" s="1" t="n">
        <v>344</v>
      </c>
      <c r="G27" s="1" t="n">
        <f aca="false">ROUND(C27*$F27/100,0)</f>
        <v>32</v>
      </c>
      <c r="H27" s="1" t="n">
        <f aca="false">ROUND(D27*$F27/100,0)</f>
        <v>95</v>
      </c>
      <c r="I27" s="1" t="n">
        <f aca="false">ROUND(E27*$F27/100,0)</f>
        <v>217</v>
      </c>
    </row>
    <row r="28" customFormat="false" ht="12.75" hidden="false" customHeight="false" outlineLevel="0" collapsed="false">
      <c r="B28" s="1" t="s">
        <v>41</v>
      </c>
      <c r="C28" s="1" t="n">
        <v>11.9</v>
      </c>
      <c r="D28" s="1" t="n">
        <v>35.7</v>
      </c>
      <c r="E28" s="1" t="n">
        <v>52.4</v>
      </c>
      <c r="F28" s="1" t="n">
        <v>319</v>
      </c>
      <c r="G28" s="1" t="n">
        <f aca="false">ROUND(C28*$F28/100,0)</f>
        <v>38</v>
      </c>
      <c r="H28" s="1" t="n">
        <f aca="false">ROUND(D28*$F28/100,0)</f>
        <v>114</v>
      </c>
      <c r="I28" s="1" t="n">
        <f aca="false">ROUND(E28*$F28/100,0)</f>
        <v>167</v>
      </c>
    </row>
    <row r="29" customFormat="false" ht="12.75" hidden="false" customHeight="false" outlineLevel="0" collapsed="false">
      <c r="B29" s="1" t="s">
        <v>42</v>
      </c>
      <c r="C29" s="1" t="n">
        <v>14</v>
      </c>
      <c r="D29" s="1" t="n">
        <v>33.5</v>
      </c>
      <c r="E29" s="1" t="n">
        <v>52.4</v>
      </c>
      <c r="F29" s="1" t="n">
        <v>477</v>
      </c>
      <c r="G29" s="1" t="n">
        <f aca="false">ROUND(C29*$F29/100,0)</f>
        <v>67</v>
      </c>
      <c r="H29" s="1" t="n">
        <f aca="false">ROUND(D29*$F29/100,0)</f>
        <v>160</v>
      </c>
      <c r="I29" s="1" t="n">
        <f aca="false">ROUND(E29*$F29/100,0)</f>
        <v>250</v>
      </c>
    </row>
    <row r="30" customFormat="false" ht="12.75" hidden="false" customHeight="false" outlineLevel="0" collapsed="false">
      <c r="A30" s="1" t="s">
        <v>43</v>
      </c>
      <c r="B30" s="1" t="s">
        <v>44</v>
      </c>
      <c r="C30" s="1" t="n">
        <v>12.2</v>
      </c>
      <c r="D30" s="1" t="n">
        <v>27</v>
      </c>
      <c r="E30" s="1" t="n">
        <v>60.8</v>
      </c>
      <c r="F30" s="1" t="n">
        <v>781</v>
      </c>
      <c r="G30" s="1" t="n">
        <f aca="false">ROUND(C30*$F30/100,0)</f>
        <v>95</v>
      </c>
      <c r="H30" s="1" t="n">
        <f aca="false">ROUND(D30*$F30/100,0)</f>
        <v>211</v>
      </c>
      <c r="I30" s="1" t="n">
        <f aca="false">ROUND(E30*$F30/100,0)</f>
        <v>475</v>
      </c>
    </row>
    <row r="31" customFormat="false" ht="12.75" hidden="false" customHeight="false" outlineLevel="0" collapsed="false">
      <c r="B31" s="1" t="s">
        <v>45</v>
      </c>
      <c r="C31" s="1" t="n">
        <v>12.1</v>
      </c>
      <c r="D31" s="1" t="n">
        <v>31.7</v>
      </c>
      <c r="E31" s="1" t="n">
        <v>56.1</v>
      </c>
      <c r="F31" s="1" t="n">
        <v>725</v>
      </c>
      <c r="G31" s="1" t="n">
        <f aca="false">ROUND(C31*$F31/100,0)</f>
        <v>88</v>
      </c>
      <c r="H31" s="1" t="n">
        <f aca="false">ROUND(D31*$F31/100,0)</f>
        <v>230</v>
      </c>
      <c r="I31" s="1" t="n">
        <f aca="false">ROUND(E31*$F31/100,0)</f>
        <v>407</v>
      </c>
    </row>
    <row r="32" customFormat="false" ht="12.75" hidden="false" customHeight="false" outlineLevel="0" collapsed="false">
      <c r="B32" s="1" t="s">
        <v>46</v>
      </c>
      <c r="C32" s="1" t="n">
        <v>6.6</v>
      </c>
      <c r="D32" s="1" t="n">
        <v>28.5</v>
      </c>
      <c r="E32" s="1" t="n">
        <v>64.9</v>
      </c>
      <c r="F32" s="1" t="n">
        <v>410</v>
      </c>
      <c r="G32" s="1" t="n">
        <f aca="false">ROUND(C32*$F32/100,0)</f>
        <v>27</v>
      </c>
      <c r="H32" s="1" t="n">
        <f aca="false">ROUND(D32*$F32/100,0)</f>
        <v>117</v>
      </c>
      <c r="I32" s="1" t="n">
        <f aca="false">ROUND(E32*$F32/100,0)</f>
        <v>266</v>
      </c>
    </row>
    <row r="33" customFormat="false" ht="12.75" hidden="false" customHeight="false" outlineLevel="0" collapsed="false">
      <c r="B33" s="1" t="s">
        <v>47</v>
      </c>
      <c r="C33" s="1" t="n">
        <v>4</v>
      </c>
      <c r="D33" s="1" t="n">
        <v>19</v>
      </c>
      <c r="E33" s="1" t="n">
        <v>77</v>
      </c>
      <c r="F33" s="1" t="n">
        <v>100</v>
      </c>
      <c r="G33" s="1" t="n">
        <f aca="false">ROUND(C33*$F33/100,0)</f>
        <v>4</v>
      </c>
      <c r="H33" s="1" t="n">
        <f aca="false">ROUND(D33*$F33/100,0)</f>
        <v>19</v>
      </c>
      <c r="I33" s="1" t="n">
        <f aca="false">ROUND(E33*$F33/100,0)</f>
        <v>77</v>
      </c>
    </row>
    <row r="34" customFormat="false" ht="12.75" hidden="false" customHeight="false" outlineLevel="0" collapsed="false">
      <c r="B34" s="1" t="s">
        <v>48</v>
      </c>
      <c r="C34" s="1" t="n">
        <v>0</v>
      </c>
      <c r="D34" s="1" t="n">
        <v>14.3</v>
      </c>
      <c r="E34" s="1" t="n">
        <v>85.7</v>
      </c>
      <c r="F34" s="1" t="n">
        <v>14</v>
      </c>
      <c r="G34" s="1" t="n">
        <f aca="false">ROUND(C34*$F34/100,0)</f>
        <v>0</v>
      </c>
      <c r="H34" s="1" t="n">
        <f aca="false">ROUND(D34*$F34/100,0)</f>
        <v>2</v>
      </c>
      <c r="I34" s="1" t="n">
        <f aca="false">ROUND(E34*$F34/100,0)</f>
        <v>12</v>
      </c>
    </row>
    <row r="35" customFormat="false" ht="12.75" hidden="false" customHeight="false" outlineLevel="0" collapsed="false">
      <c r="A35" s="1" t="s">
        <v>49</v>
      </c>
      <c r="B35" s="1" t="s">
        <v>50</v>
      </c>
      <c r="C35" s="1" t="n">
        <v>7</v>
      </c>
      <c r="D35" s="1" t="n">
        <v>25</v>
      </c>
      <c r="E35" s="1" t="n">
        <v>68</v>
      </c>
      <c r="F35" s="1" t="n">
        <v>300</v>
      </c>
      <c r="G35" s="1" t="n">
        <f aca="false">ROUND(C35*$F35/100,0)</f>
        <v>21</v>
      </c>
      <c r="H35" s="1" t="n">
        <f aca="false">ROUND(D35*$F35/100,0)</f>
        <v>75</v>
      </c>
      <c r="I35" s="1" t="n">
        <f aca="false">ROUND(E35*$F35/100,0)</f>
        <v>204</v>
      </c>
    </row>
    <row r="36" customFormat="false" ht="12.75" hidden="false" customHeight="false" outlineLevel="0" collapsed="false">
      <c r="B36" s="1" t="s">
        <v>51</v>
      </c>
      <c r="C36" s="1" t="n">
        <v>11.2</v>
      </c>
      <c r="D36" s="1" t="n">
        <v>27.6</v>
      </c>
      <c r="E36" s="1" t="n">
        <v>61.2</v>
      </c>
      <c r="F36" s="1" t="n">
        <v>1215</v>
      </c>
      <c r="G36" s="1" t="n">
        <f aca="false">ROUND(C36*$F36/100,0)</f>
        <v>136</v>
      </c>
      <c r="H36" s="1" t="n">
        <f aca="false">ROUND(D36*$F36/100,0)</f>
        <v>335</v>
      </c>
      <c r="I36" s="1" t="n">
        <f aca="false">ROUND(E36*$F36/100,0)</f>
        <v>744</v>
      </c>
    </row>
    <row r="37" customFormat="false" ht="12.75" hidden="false" customHeight="false" outlineLevel="0" collapsed="false">
      <c r="A37" s="1" t="s">
        <v>52</v>
      </c>
      <c r="B37" s="1" t="s">
        <v>53</v>
      </c>
      <c r="C37" s="1" t="n">
        <v>15</v>
      </c>
      <c r="D37" s="1" t="n">
        <v>31.4</v>
      </c>
      <c r="E37" s="1" t="n">
        <v>53.6</v>
      </c>
      <c r="F37" s="1" t="n">
        <v>573</v>
      </c>
      <c r="G37" s="1" t="n">
        <f aca="false">ROUND(C37*$F37/100,0)</f>
        <v>86</v>
      </c>
      <c r="H37" s="1" t="n">
        <f aca="false">ROUND(D37*$F37/100,0)</f>
        <v>180</v>
      </c>
      <c r="I37" s="1" t="n">
        <f aca="false">ROUND(E37*$F37/100,0)</f>
        <v>307</v>
      </c>
    </row>
    <row r="38" customFormat="false" ht="12.75" hidden="false" customHeight="false" outlineLevel="0" collapsed="false">
      <c r="B38" s="1" t="s">
        <v>54</v>
      </c>
      <c r="C38" s="1" t="n">
        <v>8.5</v>
      </c>
      <c r="D38" s="1" t="n">
        <v>31.7</v>
      </c>
      <c r="E38" s="1" t="n">
        <v>59.8</v>
      </c>
      <c r="F38" s="1" t="n">
        <v>587</v>
      </c>
      <c r="G38" s="1" t="n">
        <f aca="false">ROUND(C38*$F38/100,0)</f>
        <v>50</v>
      </c>
      <c r="H38" s="1" t="n">
        <f aca="false">ROUND(D38*$F38/100,0)</f>
        <v>186</v>
      </c>
      <c r="I38" s="1" t="n">
        <f aca="false">ROUND(E38*$F38/100,0)</f>
        <v>351</v>
      </c>
    </row>
    <row r="39" customFormat="false" ht="12.75" hidden="false" customHeight="false" outlineLevel="0" collapsed="false">
      <c r="B39" s="1" t="s">
        <v>55</v>
      </c>
      <c r="C39" s="1" t="n">
        <v>10.1</v>
      </c>
      <c r="D39" s="1" t="n">
        <v>24.4</v>
      </c>
      <c r="E39" s="1" t="n">
        <v>65.5</v>
      </c>
      <c r="F39" s="1" t="n">
        <v>119</v>
      </c>
      <c r="G39" s="1" t="n">
        <f aca="false">ROUND(C39*$F39/100,0)</f>
        <v>12</v>
      </c>
      <c r="H39" s="1" t="n">
        <f aca="false">ROUND(D39*$F39/100,0)</f>
        <v>29</v>
      </c>
      <c r="I39" s="1" t="n">
        <f aca="false">ROUND(E39*$F39/100,0)</f>
        <v>78</v>
      </c>
    </row>
    <row r="40" customFormat="false" ht="12.75" hidden="false" customHeight="false" outlineLevel="0" collapsed="false">
      <c r="B40" s="1" t="s">
        <v>56</v>
      </c>
      <c r="C40" s="1" t="n">
        <v>5.4</v>
      </c>
      <c r="D40" s="1" t="n">
        <v>22.1</v>
      </c>
      <c r="E40" s="1" t="n">
        <v>72.5</v>
      </c>
      <c r="F40" s="1" t="n">
        <v>149</v>
      </c>
      <c r="G40" s="1" t="n">
        <f aca="false">ROUND(C40*$F40/100,0)</f>
        <v>8</v>
      </c>
      <c r="H40" s="1" t="n">
        <f aca="false">ROUND(D40*$F40/100,0)</f>
        <v>33</v>
      </c>
      <c r="I40" s="1" t="n">
        <f aca="false">ROUND(E40*$F40/100,0)</f>
        <v>108</v>
      </c>
    </row>
    <row r="41" customFormat="false" ht="12.75" hidden="false" customHeight="false" outlineLevel="0" collapsed="false">
      <c r="A41" s="1" t="s">
        <v>57</v>
      </c>
      <c r="B41" s="1" t="s">
        <v>58</v>
      </c>
      <c r="C41" s="1" t="n">
        <v>6.1</v>
      </c>
      <c r="D41" s="1" t="n">
        <v>17.8</v>
      </c>
      <c r="E41" s="1" t="n">
        <v>76.2</v>
      </c>
      <c r="F41" s="1" t="n">
        <v>759</v>
      </c>
      <c r="G41" s="1" t="n">
        <f aca="false">ROUND(C41*$F41/100,0)</f>
        <v>46</v>
      </c>
      <c r="H41" s="1" t="n">
        <f aca="false">ROUND(D41*$F41/100,0)</f>
        <v>135</v>
      </c>
      <c r="I41" s="1" t="n">
        <f aca="false">ROUND(E41*$F41/100,0)</f>
        <v>578</v>
      </c>
    </row>
    <row r="42" customFormat="false" ht="12.75" hidden="false" customHeight="false" outlineLevel="0" collapsed="false">
      <c r="B42" s="1" t="s">
        <v>59</v>
      </c>
      <c r="C42" s="1" t="n">
        <v>6.7</v>
      </c>
      <c r="D42" s="1" t="n">
        <v>27.6</v>
      </c>
      <c r="E42" s="1" t="n">
        <v>65.8</v>
      </c>
      <c r="F42" s="1" t="n">
        <v>421</v>
      </c>
      <c r="G42" s="1" t="n">
        <f aca="false">ROUND(C42*$F42/100,0)</f>
        <v>28</v>
      </c>
      <c r="H42" s="1" t="n">
        <f aca="false">ROUND(D42*$F42/100,0)</f>
        <v>116</v>
      </c>
      <c r="I42" s="1" t="n">
        <f aca="false">ROUND(E42*$F42/100,0)</f>
        <v>277</v>
      </c>
    </row>
    <row r="43" customFormat="false" ht="12.75" hidden="false" customHeight="false" outlineLevel="0" collapsed="false">
      <c r="B43" s="1" t="s">
        <v>60</v>
      </c>
      <c r="C43" s="1" t="n">
        <v>8</v>
      </c>
      <c r="D43" s="1" t="n">
        <v>36.4</v>
      </c>
      <c r="E43" s="1" t="n">
        <v>55.6</v>
      </c>
      <c r="F43" s="1" t="n">
        <v>338</v>
      </c>
      <c r="G43" s="1" t="n">
        <f aca="false">ROUND(C43*$F43/100,0)</f>
        <v>27</v>
      </c>
      <c r="H43" s="1" t="n">
        <f aca="false">ROUND(D43*$F43/100,0)</f>
        <v>123</v>
      </c>
      <c r="I43" s="1" t="n">
        <f aca="false">ROUND(E43*$F43/100,0)</f>
        <v>188</v>
      </c>
    </row>
    <row r="44" customFormat="false" ht="12.75" hidden="false" customHeight="false" outlineLevel="0" collapsed="false">
      <c r="B44" s="1" t="s">
        <v>61</v>
      </c>
      <c r="C44" s="1" t="n">
        <v>13.9</v>
      </c>
      <c r="D44" s="1" t="n">
        <v>39.1</v>
      </c>
      <c r="E44" s="1" t="n">
        <v>47</v>
      </c>
      <c r="F44" s="1" t="n">
        <v>230</v>
      </c>
      <c r="G44" s="1" t="n">
        <f aca="false">ROUND(C44*$F44/100,0)</f>
        <v>32</v>
      </c>
      <c r="H44" s="1" t="n">
        <f aca="false">ROUND(D44*$F44/100,0)</f>
        <v>90</v>
      </c>
      <c r="I44" s="1" t="n">
        <f aca="false">ROUND(E44*$F44/100,0)</f>
        <v>108</v>
      </c>
    </row>
    <row r="45" customFormat="false" ht="12.75" hidden="false" customHeight="false" outlineLevel="0" collapsed="false">
      <c r="B45" s="1" t="s">
        <v>62</v>
      </c>
      <c r="C45" s="1" t="n">
        <v>18.7</v>
      </c>
      <c r="D45" s="1" t="n">
        <v>41</v>
      </c>
      <c r="E45" s="1" t="n">
        <v>40.3</v>
      </c>
      <c r="F45" s="1" t="n">
        <v>139</v>
      </c>
      <c r="G45" s="1" t="n">
        <f aca="false">ROUND(C45*$F45/100,0)</f>
        <v>26</v>
      </c>
      <c r="H45" s="1" t="n">
        <f aca="false">ROUND(D45*$F45/100,0)</f>
        <v>57</v>
      </c>
      <c r="I45" s="1" t="n">
        <f aca="false">ROUND(E45*$F45/100,0)</f>
        <v>56</v>
      </c>
    </row>
    <row r="46" customFormat="false" ht="12.75" hidden="false" customHeight="false" outlineLevel="0" collapsed="false">
      <c r="B46" s="1" t="s">
        <v>63</v>
      </c>
      <c r="C46" s="1" t="n">
        <v>22.8</v>
      </c>
      <c r="D46" s="1" t="n">
        <v>40.5</v>
      </c>
      <c r="E46" s="1" t="n">
        <v>36.7</v>
      </c>
      <c r="F46" s="1" t="n">
        <v>79</v>
      </c>
      <c r="G46" s="1" t="n">
        <f aca="false">ROUND(C46*$F46/100,0)</f>
        <v>18</v>
      </c>
      <c r="H46" s="1" t="n">
        <f aca="false">ROUND(D46*$F46/100,0)</f>
        <v>32</v>
      </c>
      <c r="I46" s="1" t="n">
        <f aca="false">ROUND(E46*$F46/100,0)</f>
        <v>29</v>
      </c>
    </row>
    <row r="47" customFormat="false" ht="12.75" hidden="false" customHeight="false" outlineLevel="0" collapsed="false">
      <c r="B47" s="1" t="s">
        <v>64</v>
      </c>
      <c r="C47" s="1" t="n">
        <v>33.3</v>
      </c>
      <c r="D47" s="1" t="n">
        <v>33.3</v>
      </c>
      <c r="E47" s="1" t="n">
        <v>33.3</v>
      </c>
      <c r="F47" s="1" t="n">
        <v>36</v>
      </c>
      <c r="G47" s="1" t="n">
        <f aca="false">ROUND(C47*$F47/100,0)</f>
        <v>12</v>
      </c>
      <c r="H47" s="1" t="n">
        <f aca="false">ROUND(D47*$F47/100,0)</f>
        <v>12</v>
      </c>
      <c r="I47" s="1" t="n">
        <f aca="false">ROUND(E47*$F47/100,0)</f>
        <v>12</v>
      </c>
    </row>
    <row r="48" customFormat="false" ht="12.75" hidden="false" customHeight="false" outlineLevel="0" collapsed="false">
      <c r="B48" s="1" t="s">
        <v>65</v>
      </c>
      <c r="C48" s="1" t="n">
        <v>55</v>
      </c>
      <c r="D48" s="1" t="n">
        <v>35</v>
      </c>
      <c r="E48" s="1" t="n">
        <v>10</v>
      </c>
      <c r="F48" s="1" t="n">
        <v>20</v>
      </c>
      <c r="G48" s="1" t="n">
        <f aca="false">ROUND(C48*$F48/100,0)</f>
        <v>11</v>
      </c>
      <c r="H48" s="1" t="n">
        <f aca="false">ROUND(D48*$F48/100,0)</f>
        <v>7</v>
      </c>
      <c r="I48" s="1" t="n">
        <f aca="false">ROUND(E48*$F48/100,0)</f>
        <v>2</v>
      </c>
    </row>
    <row r="49" customFormat="false" ht="12.75" hidden="false" customHeight="false" outlineLevel="0" collapsed="false">
      <c r="B49" s="1" t="s">
        <v>66</v>
      </c>
      <c r="C49" s="1" t="n">
        <v>34.3</v>
      </c>
      <c r="D49" s="1" t="n">
        <v>54.3</v>
      </c>
      <c r="E49" s="1" t="n">
        <v>11.4</v>
      </c>
      <c r="F49" s="1" t="n">
        <v>35</v>
      </c>
      <c r="G49" s="1" t="n">
        <f aca="false">ROUND(C49*$F49/100,0)</f>
        <v>12</v>
      </c>
      <c r="H49" s="1" t="n">
        <f aca="false">ROUND(D49*$F49/100,0)</f>
        <v>19</v>
      </c>
      <c r="I49" s="1" t="n">
        <f aca="false">ROUND(E49*$F49/100,0)</f>
        <v>4</v>
      </c>
    </row>
    <row r="50" customFormat="false" ht="12.75" hidden="false" customHeight="false" outlineLevel="0" collapsed="false">
      <c r="A50" s="1" t="s">
        <v>67</v>
      </c>
      <c r="B50" s="1" t="s">
        <v>68</v>
      </c>
      <c r="C50" s="1" t="n">
        <v>26.2</v>
      </c>
      <c r="D50" s="1" t="n">
        <v>33.5</v>
      </c>
      <c r="E50" s="1" t="n">
        <v>40.3</v>
      </c>
      <c r="F50" s="1" t="n">
        <v>233</v>
      </c>
      <c r="G50" s="1" t="n">
        <f aca="false">ROUND(C50*$F50/100,0)</f>
        <v>61</v>
      </c>
      <c r="H50" s="1" t="n">
        <f aca="false">ROUND(D50*$F50/100,0)</f>
        <v>78</v>
      </c>
      <c r="I50" s="1" t="n">
        <f aca="false">ROUND(E50*$F50/100,0)</f>
        <v>94</v>
      </c>
    </row>
    <row r="51" customFormat="false" ht="12.75" hidden="false" customHeight="false" outlineLevel="0" collapsed="false">
      <c r="B51" s="1" t="s">
        <v>69</v>
      </c>
      <c r="C51" s="1" t="n">
        <v>12.8</v>
      </c>
      <c r="D51" s="1" t="n">
        <v>32.8</v>
      </c>
      <c r="E51" s="1" t="n">
        <v>54.4</v>
      </c>
      <c r="F51" s="1" t="n">
        <v>811</v>
      </c>
      <c r="G51" s="1" t="n">
        <f aca="false">ROUND(C51*$F51/100,0)</f>
        <v>104</v>
      </c>
      <c r="H51" s="1" t="n">
        <f aca="false">ROUND(D51*$F51/100,0)</f>
        <v>266</v>
      </c>
      <c r="I51" s="1" t="n">
        <f aca="false">ROUND(E51*$F51/100,0)</f>
        <v>441</v>
      </c>
    </row>
    <row r="52" customFormat="false" ht="12.75" hidden="false" customHeight="false" outlineLevel="0" collapsed="false">
      <c r="B52" s="1" t="s">
        <v>70</v>
      </c>
      <c r="C52" s="1" t="n">
        <v>5.6</v>
      </c>
      <c r="D52" s="1" t="n">
        <v>30.9</v>
      </c>
      <c r="E52" s="1" t="n">
        <v>63.5</v>
      </c>
      <c r="F52" s="1" t="n">
        <v>734</v>
      </c>
      <c r="G52" s="1" t="n">
        <f aca="false">ROUND(C52*$F52/100,0)</f>
        <v>41</v>
      </c>
      <c r="H52" s="1" t="n">
        <f aca="false">ROUND(D52*$F52/100,0)</f>
        <v>227</v>
      </c>
      <c r="I52" s="1" t="n">
        <f aca="false">ROUND(E52*$F52/100,0)</f>
        <v>466</v>
      </c>
    </row>
    <row r="53" customFormat="false" ht="12.75" hidden="false" customHeight="false" outlineLevel="0" collapsed="false">
      <c r="B53" s="1" t="s">
        <v>71</v>
      </c>
      <c r="C53" s="1" t="n">
        <v>2.4</v>
      </c>
      <c r="D53" s="1" t="n">
        <v>10.2</v>
      </c>
      <c r="E53" s="1" t="n">
        <v>87.5</v>
      </c>
      <c r="F53" s="1" t="n">
        <v>255</v>
      </c>
      <c r="G53" s="1" t="n">
        <f aca="false">ROUND(C53*$F53/100,0)</f>
        <v>6</v>
      </c>
      <c r="H53" s="1" t="n">
        <f aca="false">ROUND(D53*$F53/100,0)</f>
        <v>26</v>
      </c>
      <c r="I53" s="1" t="n">
        <f aca="false">ROUND(E53*$F53/100,0)</f>
        <v>223</v>
      </c>
    </row>
    <row r="54" customFormat="false" ht="12.75" hidden="false" customHeight="false" outlineLevel="0" collapsed="false">
      <c r="B54" s="1" t="s">
        <v>72</v>
      </c>
      <c r="C54" s="1" t="n">
        <v>5.7</v>
      </c>
      <c r="D54" s="1" t="n">
        <v>9.4</v>
      </c>
      <c r="E54" s="1" t="n">
        <v>84.9</v>
      </c>
      <c r="F54" s="1" t="n">
        <v>53</v>
      </c>
      <c r="G54" s="1" t="n">
        <f aca="false">ROUND(C54*$F54/100,0)</f>
        <v>3</v>
      </c>
      <c r="H54" s="1" t="n">
        <f aca="false">ROUND(D54*$F54/100,0)</f>
        <v>5</v>
      </c>
      <c r="I54" s="1" t="n">
        <f aca="false">ROUND(E54*$F54/100,0)</f>
        <v>45</v>
      </c>
    </row>
    <row r="55" customFormat="false" ht="12.75" hidden="false" customHeight="false" outlineLevel="0" collapsed="false">
      <c r="A55" s="1" t="s">
        <v>73</v>
      </c>
      <c r="B55" s="1" t="s">
        <v>74</v>
      </c>
      <c r="C55" s="1" t="n">
        <v>35.5</v>
      </c>
      <c r="D55" s="1" t="n">
        <v>33.9</v>
      </c>
      <c r="E55" s="1" t="n">
        <v>30.6</v>
      </c>
      <c r="F55" s="1" t="n">
        <v>62</v>
      </c>
      <c r="G55" s="1" t="n">
        <f aca="false">ROUND(C55*$F55/100,0)</f>
        <v>22</v>
      </c>
      <c r="H55" s="1" t="n">
        <f aca="false">ROUND(D55*$F55/100,0)</f>
        <v>21</v>
      </c>
      <c r="I55" s="1" t="n">
        <f aca="false">ROUND(E55*$F55/100,0)</f>
        <v>19</v>
      </c>
    </row>
    <row r="56" customFormat="false" ht="12.75" hidden="false" customHeight="false" outlineLevel="0" collapsed="false">
      <c r="B56" s="1" t="s">
        <v>75</v>
      </c>
      <c r="C56" s="1" t="n">
        <v>30.2</v>
      </c>
      <c r="D56" s="1" t="n">
        <v>37</v>
      </c>
      <c r="E56" s="1" t="n">
        <v>32.8</v>
      </c>
      <c r="F56" s="1" t="n">
        <v>424</v>
      </c>
      <c r="G56" s="1" t="n">
        <f aca="false">ROUND(C56*$F56/100,0)</f>
        <v>128</v>
      </c>
      <c r="H56" s="1" t="n">
        <f aca="false">ROUND(D56*$F56/100,0)</f>
        <v>157</v>
      </c>
      <c r="I56" s="1" t="n">
        <f aca="false">ROUND(E56*$F56/100,0)</f>
        <v>139</v>
      </c>
    </row>
    <row r="57" customFormat="false" ht="12.75" hidden="false" customHeight="false" outlineLevel="0" collapsed="false">
      <c r="B57" s="1" t="s">
        <v>76</v>
      </c>
      <c r="C57" s="1" t="n">
        <v>8.3</v>
      </c>
      <c r="D57" s="1" t="n">
        <v>40.4</v>
      </c>
      <c r="E57" s="1" t="n">
        <v>51.3</v>
      </c>
      <c r="F57" s="1" t="n">
        <v>636</v>
      </c>
      <c r="G57" s="1" t="n">
        <f aca="false">ROUND(C57*$F57/100,0)</f>
        <v>53</v>
      </c>
      <c r="H57" s="1" t="n">
        <f aca="false">ROUND(D57*$F57/100,0)</f>
        <v>257</v>
      </c>
      <c r="I57" s="1" t="n">
        <f aca="false">ROUND(E57*$F57/100,0)</f>
        <v>326</v>
      </c>
    </row>
    <row r="58" customFormat="false" ht="12.75" hidden="false" customHeight="false" outlineLevel="0" collapsed="false">
      <c r="B58" s="1" t="s">
        <v>77</v>
      </c>
      <c r="C58" s="1" t="n">
        <v>1.8</v>
      </c>
      <c r="D58" s="1" t="n">
        <v>20.8</v>
      </c>
      <c r="E58" s="1" t="n">
        <v>77.4</v>
      </c>
      <c r="F58" s="1" t="n">
        <v>614</v>
      </c>
      <c r="G58" s="1" t="n">
        <f aca="false">ROUND(C58*$F58/100,0)</f>
        <v>11</v>
      </c>
      <c r="H58" s="1" t="n">
        <f aca="false">ROUND(D58*$F58/100,0)</f>
        <v>128</v>
      </c>
      <c r="I58" s="1" t="n">
        <f aca="false">ROUND(E58*$F58/100,0)</f>
        <v>475</v>
      </c>
    </row>
    <row r="59" customFormat="false" ht="12.75" hidden="false" customHeight="false" outlineLevel="0" collapsed="false">
      <c r="B59" s="1" t="s">
        <v>78</v>
      </c>
      <c r="C59" s="1" t="n">
        <v>0.6</v>
      </c>
      <c r="D59" s="1" t="n">
        <v>10.9</v>
      </c>
      <c r="E59" s="1" t="n">
        <v>88.5</v>
      </c>
      <c r="F59" s="1" t="n">
        <v>357</v>
      </c>
      <c r="G59" s="1" t="n">
        <f aca="false">ROUND(C59*$F59/100,0)</f>
        <v>2</v>
      </c>
      <c r="H59" s="1" t="n">
        <f aca="false">ROUND(D59*$F59/100,0)</f>
        <v>39</v>
      </c>
      <c r="I59" s="1" t="n">
        <f aca="false">ROUND(E59*$F59/100,0)</f>
        <v>316</v>
      </c>
    </row>
    <row r="60" customFormat="false" ht="12.75" hidden="false" customHeight="false" outlineLevel="0" collapsed="false">
      <c r="A60" s="1" t="s">
        <v>79</v>
      </c>
      <c r="B60" s="1" t="s">
        <v>80</v>
      </c>
      <c r="C60" s="1" t="n">
        <v>2.5</v>
      </c>
      <c r="D60" s="1" t="n">
        <v>15.4</v>
      </c>
      <c r="E60" s="1" t="n">
        <v>82.1</v>
      </c>
      <c r="F60" s="1" t="n">
        <v>403</v>
      </c>
      <c r="G60" s="1" t="n">
        <f aca="false">ROUND(C60*$F60/100,0)</f>
        <v>10</v>
      </c>
      <c r="H60" s="1" t="n">
        <f aca="false">ROUND(D60*$F60/100,0)</f>
        <v>62</v>
      </c>
      <c r="I60" s="1" t="n">
        <f aca="false">ROUND(E60*$F60/100,0)</f>
        <v>331</v>
      </c>
    </row>
    <row r="61" customFormat="false" ht="12.75" hidden="false" customHeight="false" outlineLevel="0" collapsed="false">
      <c r="B61" s="1" t="s">
        <v>81</v>
      </c>
      <c r="C61" s="1" t="n">
        <v>2.5</v>
      </c>
      <c r="D61" s="1" t="n">
        <v>23</v>
      </c>
      <c r="E61" s="1" t="n">
        <v>74.5</v>
      </c>
      <c r="F61" s="1" t="n">
        <v>278</v>
      </c>
      <c r="G61" s="1" t="n">
        <f aca="false">ROUND(C61*$F61/100,0)</f>
        <v>7</v>
      </c>
      <c r="H61" s="1" t="n">
        <f aca="false">ROUND(D61*$F61/100,0)</f>
        <v>64</v>
      </c>
      <c r="I61" s="1" t="n">
        <f aca="false">ROUND(E61*$F61/100,0)</f>
        <v>207</v>
      </c>
    </row>
    <row r="62" customFormat="false" ht="12.75" hidden="false" customHeight="false" outlineLevel="0" collapsed="false">
      <c r="B62" s="1" t="s">
        <v>82</v>
      </c>
      <c r="C62" s="1" t="n">
        <v>9.6</v>
      </c>
      <c r="D62" s="1" t="n">
        <v>30.4</v>
      </c>
      <c r="E62" s="1" t="n">
        <v>60</v>
      </c>
      <c r="F62" s="1" t="n">
        <v>355</v>
      </c>
      <c r="G62" s="1" t="n">
        <f aca="false">ROUND(C62*$F62/100,0)</f>
        <v>34</v>
      </c>
      <c r="H62" s="1" t="n">
        <f aca="false">ROUND(D62*$F62/100,0)</f>
        <v>108</v>
      </c>
      <c r="I62" s="1" t="n">
        <f aca="false">ROUND(E62*$F62/100,0)</f>
        <v>213</v>
      </c>
    </row>
    <row r="63" customFormat="false" ht="12.75" hidden="false" customHeight="false" outlineLevel="0" collapsed="false">
      <c r="B63" s="1" t="s">
        <v>83</v>
      </c>
      <c r="C63" s="1" t="n">
        <v>10.8</v>
      </c>
      <c r="D63" s="1" t="n">
        <v>30.2</v>
      </c>
      <c r="E63" s="1" t="n">
        <v>59.1</v>
      </c>
      <c r="F63" s="1" t="n">
        <v>381</v>
      </c>
      <c r="G63" s="1" t="n">
        <f aca="false">ROUND(C63*$F63/100,0)</f>
        <v>41</v>
      </c>
      <c r="H63" s="1" t="n">
        <f aca="false">ROUND(D63*$F63/100,0)</f>
        <v>115</v>
      </c>
      <c r="I63" s="1" t="n">
        <f aca="false">ROUND(E63*$F63/100,0)</f>
        <v>225</v>
      </c>
    </row>
    <row r="64" customFormat="false" ht="12.75" hidden="false" customHeight="false" outlineLevel="0" collapsed="false">
      <c r="B64" s="1" t="s">
        <v>84</v>
      </c>
      <c r="C64" s="1" t="n">
        <v>16.5</v>
      </c>
      <c r="D64" s="1" t="n">
        <v>37.3</v>
      </c>
      <c r="E64" s="1" t="n">
        <v>46.1</v>
      </c>
      <c r="F64" s="1" t="n">
        <v>490</v>
      </c>
      <c r="G64" s="1" t="n">
        <f aca="false">ROUND(C64*$F64/100,0)</f>
        <v>81</v>
      </c>
      <c r="H64" s="1" t="n">
        <f aca="false">ROUND(D64*$F64/100,0)</f>
        <v>183</v>
      </c>
      <c r="I64" s="1" t="n">
        <f aca="false">ROUND(E64*$F64/100,0)</f>
        <v>226</v>
      </c>
    </row>
    <row r="65" customFormat="false" ht="12.75" hidden="false" customHeight="false" outlineLevel="0" collapsed="false">
      <c r="B65" s="1" t="s">
        <v>85</v>
      </c>
      <c r="C65" s="1" t="n">
        <v>24.2</v>
      </c>
      <c r="D65" s="1" t="n">
        <v>37.1</v>
      </c>
      <c r="E65" s="1" t="n">
        <v>38.8</v>
      </c>
      <c r="F65" s="1" t="n">
        <v>178</v>
      </c>
      <c r="G65" s="1" t="n">
        <f aca="false">ROUND(C65*$F65/100,0)</f>
        <v>43</v>
      </c>
      <c r="H65" s="1" t="n">
        <f aca="false">ROUND(D65*$F65/100,0)</f>
        <v>66</v>
      </c>
      <c r="I65" s="1" t="n">
        <f aca="false">ROUND(E65*$F65/100,0)</f>
        <v>69</v>
      </c>
    </row>
    <row r="66" customFormat="false" ht="12.75" hidden="false" customHeight="false" outlineLevel="0" collapsed="false">
      <c r="A66" s="1" t="s">
        <v>86</v>
      </c>
      <c r="B66" s="1" t="s">
        <v>87</v>
      </c>
      <c r="C66" s="1" t="n">
        <v>0.8</v>
      </c>
      <c r="D66" s="1" t="n">
        <v>18.2</v>
      </c>
      <c r="E66" s="1" t="n">
        <v>91.1</v>
      </c>
      <c r="F66" s="1" t="n">
        <v>264</v>
      </c>
      <c r="G66" s="1" t="n">
        <f aca="false">ROUND(C66*$F66/100,0)</f>
        <v>2</v>
      </c>
      <c r="H66" s="1" t="n">
        <f aca="false">ROUND(D66*$F66/100,0)</f>
        <v>48</v>
      </c>
      <c r="I66" s="1" t="n">
        <f aca="false">ROUND(E66*$F66/100,0)</f>
        <v>241</v>
      </c>
    </row>
    <row r="67" customFormat="false" ht="12.75" hidden="false" customHeight="false" outlineLevel="0" collapsed="false">
      <c r="B67" s="1" t="s">
        <v>88</v>
      </c>
      <c r="C67" s="1" t="n">
        <v>4.1</v>
      </c>
      <c r="D67" s="1" t="n">
        <v>19.9</v>
      </c>
      <c r="E67" s="1" t="n">
        <v>75.9</v>
      </c>
      <c r="F67" s="1" t="n">
        <v>241</v>
      </c>
      <c r="G67" s="1" t="n">
        <f aca="false">ROUND(C67*$F67/100,0)</f>
        <v>10</v>
      </c>
      <c r="H67" s="1" t="n">
        <f aca="false">ROUND(D67*$F67/100,0)</f>
        <v>48</v>
      </c>
      <c r="I67" s="1" t="n">
        <f aca="false">ROUND(E67*$F67/100,0)</f>
        <v>183</v>
      </c>
    </row>
    <row r="68" customFormat="false" ht="12.75" hidden="false" customHeight="false" outlineLevel="0" collapsed="false">
      <c r="B68" s="1" t="s">
        <v>89</v>
      </c>
      <c r="C68" s="1" t="n">
        <v>3.9</v>
      </c>
      <c r="D68" s="1" t="n">
        <v>22.7</v>
      </c>
      <c r="E68" s="1" t="n">
        <v>73.4</v>
      </c>
      <c r="F68" s="1" t="n">
        <v>736</v>
      </c>
      <c r="G68" s="1" t="n">
        <f aca="false">ROUND(C68*$F68/100,0)</f>
        <v>29</v>
      </c>
      <c r="H68" s="1" t="n">
        <f aca="false">ROUND(D68*$F68/100,0)</f>
        <v>167</v>
      </c>
      <c r="I68" s="1" t="n">
        <f aca="false">ROUND(E68*$F68/100,0)</f>
        <v>540</v>
      </c>
    </row>
    <row r="69" customFormat="false" ht="12.75" hidden="false" customHeight="false" outlineLevel="0" collapsed="false">
      <c r="B69" s="1" t="s">
        <v>90</v>
      </c>
      <c r="C69" s="1" t="n">
        <v>15.9</v>
      </c>
      <c r="D69" s="1" t="n">
        <v>36.9</v>
      </c>
      <c r="E69" s="1" t="n">
        <v>47.2</v>
      </c>
      <c r="F69" s="1" t="n">
        <v>542</v>
      </c>
      <c r="G69" s="1" t="n">
        <f aca="false">ROUND(C69*$F69/100,0)</f>
        <v>86</v>
      </c>
      <c r="H69" s="1" t="n">
        <f aca="false">ROUND(D69*$F69/100,0)</f>
        <v>200</v>
      </c>
      <c r="I69" s="1" t="n">
        <f aca="false">ROUND(E69*$F69/100,0)</f>
        <v>256</v>
      </c>
    </row>
    <row r="70" customFormat="false" ht="12.75" hidden="false" customHeight="false" outlineLevel="0" collapsed="false">
      <c r="B70" s="1" t="s">
        <v>91</v>
      </c>
      <c r="C70" s="1" t="n">
        <v>36.5</v>
      </c>
      <c r="D70" s="1" t="n">
        <v>50.2</v>
      </c>
      <c r="E70" s="1" t="n">
        <v>13.2</v>
      </c>
      <c r="F70" s="1" t="n">
        <v>219</v>
      </c>
      <c r="G70" s="1" t="n">
        <f aca="false">ROUND(C70*$F70/100,0)</f>
        <v>80</v>
      </c>
      <c r="H70" s="1" t="n">
        <f aca="false">ROUND(D70*$F70/100,0)</f>
        <v>110</v>
      </c>
      <c r="I70" s="1" t="n">
        <f aca="false">ROUND(E70*$F70/100,0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6" activeCellId="0" sqref="A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92</v>
      </c>
    </row>
    <row r="2" customFormat="false" ht="12.75" hidden="false" customHeight="false" outlineLevel="0" collapsed="false">
      <c r="A2" s="1" t="s">
        <v>9</v>
      </c>
      <c r="B2" s="1" t="s">
        <v>93</v>
      </c>
      <c r="C2" s="1" t="s">
        <v>10</v>
      </c>
    </row>
    <row r="3" customFormat="false" ht="12.75" hidden="false" customHeight="false" outlineLevel="0" collapsed="false">
      <c r="B3" s="1" t="s">
        <v>94</v>
      </c>
      <c r="C3" s="1" t="s">
        <v>11</v>
      </c>
    </row>
    <row r="4" customFormat="false" ht="12.75" hidden="false" customHeight="false" outlineLevel="0" collapsed="false">
      <c r="A4" s="1" t="s">
        <v>12</v>
      </c>
      <c r="B4" s="1" t="s">
        <v>95</v>
      </c>
      <c r="C4" s="1" t="s">
        <v>13</v>
      </c>
    </row>
    <row r="5" customFormat="false" ht="12.75" hidden="false" customHeight="false" outlineLevel="0" collapsed="false">
      <c r="B5" s="1" t="s">
        <v>96</v>
      </c>
      <c r="C5" s="1" t="s">
        <v>14</v>
      </c>
    </row>
    <row r="6" customFormat="false" ht="12.75" hidden="false" customHeight="false" outlineLevel="0" collapsed="false">
      <c r="B6" s="1" t="s">
        <v>97</v>
      </c>
      <c r="C6" s="1" t="s">
        <v>15</v>
      </c>
    </row>
    <row r="7" customFormat="false" ht="12.75" hidden="false" customHeight="false" outlineLevel="0" collapsed="false">
      <c r="B7" s="1" t="s">
        <v>98</v>
      </c>
      <c r="C7" s="1" t="s">
        <v>16</v>
      </c>
    </row>
    <row r="8" customFormat="false" ht="12.75" hidden="false" customHeight="false" outlineLevel="0" collapsed="false">
      <c r="A8" s="1" t="s">
        <v>17</v>
      </c>
      <c r="B8" s="1" t="s">
        <v>99</v>
      </c>
      <c r="C8" s="1" t="s">
        <v>18</v>
      </c>
    </row>
    <row r="9" customFormat="false" ht="12.75" hidden="false" customHeight="false" outlineLevel="0" collapsed="false">
      <c r="B9" s="1" t="s">
        <v>100</v>
      </c>
      <c r="C9" s="1" t="s">
        <v>19</v>
      </c>
    </row>
    <row r="10" customFormat="false" ht="12.75" hidden="false" customHeight="false" outlineLevel="0" collapsed="false">
      <c r="B10" s="1" t="s">
        <v>101</v>
      </c>
      <c r="C10" s="1" t="s">
        <v>20</v>
      </c>
    </row>
    <row r="11" customFormat="false" ht="12.75" hidden="false" customHeight="false" outlineLevel="0" collapsed="false">
      <c r="A11" s="1" t="s">
        <v>21</v>
      </c>
      <c r="B11" s="1" t="s">
        <v>102</v>
      </c>
      <c r="C11" s="1" t="s">
        <v>22</v>
      </c>
    </row>
    <row r="12" customFormat="false" ht="12.75" hidden="false" customHeight="false" outlineLevel="0" collapsed="false">
      <c r="B12" s="1" t="s">
        <v>103</v>
      </c>
      <c r="C12" s="1" t="s">
        <v>23</v>
      </c>
    </row>
    <row r="13" customFormat="false" ht="12.75" hidden="false" customHeight="false" outlineLevel="0" collapsed="false">
      <c r="B13" s="1" t="s">
        <v>104</v>
      </c>
      <c r="C13" s="1" t="s">
        <v>24</v>
      </c>
    </row>
    <row r="14" customFormat="false" ht="12.75" hidden="false" customHeight="false" outlineLevel="0" collapsed="false">
      <c r="B14" s="1" t="s">
        <v>105</v>
      </c>
      <c r="C14" s="1" t="s">
        <v>25</v>
      </c>
    </row>
    <row r="15" customFormat="false" ht="12.75" hidden="false" customHeight="false" outlineLevel="0" collapsed="false">
      <c r="B15" s="1" t="s">
        <v>106</v>
      </c>
      <c r="C15" s="1" t="s">
        <v>26</v>
      </c>
    </row>
    <row r="16" customFormat="false" ht="12.75" hidden="false" customHeight="false" outlineLevel="0" collapsed="false">
      <c r="B16" s="1" t="s">
        <v>107</v>
      </c>
      <c r="C16" s="1" t="s">
        <v>27</v>
      </c>
    </row>
    <row r="17" customFormat="false" ht="12.75" hidden="false" customHeight="false" outlineLevel="0" collapsed="false">
      <c r="B17" s="1" t="s">
        <v>108</v>
      </c>
      <c r="C17" s="1" t="s">
        <v>28</v>
      </c>
    </row>
    <row r="18" customFormat="false" ht="12.75" hidden="false" customHeight="false" outlineLevel="0" collapsed="false">
      <c r="A18" s="1" t="s">
        <v>29</v>
      </c>
      <c r="B18" s="1" t="s">
        <v>109</v>
      </c>
      <c r="C18" s="1" t="s">
        <v>30</v>
      </c>
    </row>
    <row r="19" customFormat="false" ht="12.75" hidden="false" customHeight="false" outlineLevel="0" collapsed="false">
      <c r="B19" s="1" t="s">
        <v>110</v>
      </c>
      <c r="C19" s="1" t="s">
        <v>31</v>
      </c>
    </row>
    <row r="20" customFormat="false" ht="12.75" hidden="false" customHeight="false" outlineLevel="0" collapsed="false">
      <c r="B20" s="1" t="s">
        <v>111</v>
      </c>
      <c r="C20" s="1" t="s">
        <v>32</v>
      </c>
    </row>
    <row r="21" customFormat="false" ht="12.75" hidden="false" customHeight="false" outlineLevel="0" collapsed="false">
      <c r="B21" s="1" t="s">
        <v>112</v>
      </c>
      <c r="C21" s="1" t="s">
        <v>33</v>
      </c>
    </row>
    <row r="22" customFormat="false" ht="12.75" hidden="false" customHeight="false" outlineLevel="0" collapsed="false">
      <c r="B22" s="1" t="s">
        <v>113</v>
      </c>
      <c r="C22" s="1" t="s">
        <v>34</v>
      </c>
    </row>
    <row r="23" customFormat="false" ht="12.75" hidden="false" customHeight="false" outlineLevel="0" collapsed="false">
      <c r="B23" s="1" t="s">
        <v>114</v>
      </c>
      <c r="C23" s="1" t="s">
        <v>35</v>
      </c>
    </row>
    <row r="24" customFormat="false" ht="12.75" hidden="false" customHeight="false" outlineLevel="0" collapsed="false">
      <c r="B24" s="1" t="s">
        <v>115</v>
      </c>
      <c r="C24" s="1" t="s">
        <v>36</v>
      </c>
    </row>
    <row r="25" customFormat="false" ht="12.75" hidden="false" customHeight="false" outlineLevel="0" collapsed="false">
      <c r="A25" s="1" t="s">
        <v>37</v>
      </c>
      <c r="B25" s="1" t="s">
        <v>116</v>
      </c>
      <c r="C25" s="1" t="s">
        <v>38</v>
      </c>
    </row>
    <row r="26" customFormat="false" ht="12.75" hidden="false" customHeight="false" outlineLevel="0" collapsed="false">
      <c r="B26" s="1" t="s">
        <v>117</v>
      </c>
      <c r="C26" s="1" t="s">
        <v>39</v>
      </c>
    </row>
    <row r="27" customFormat="false" ht="12.75" hidden="false" customHeight="false" outlineLevel="0" collapsed="false">
      <c r="B27" s="1" t="s">
        <v>118</v>
      </c>
      <c r="C27" s="1" t="s">
        <v>40</v>
      </c>
    </row>
    <row r="28" customFormat="false" ht="12.75" hidden="false" customHeight="false" outlineLevel="0" collapsed="false">
      <c r="B28" s="1" t="s">
        <v>119</v>
      </c>
      <c r="C28" s="1" t="s">
        <v>41</v>
      </c>
    </row>
    <row r="29" customFormat="false" ht="12.75" hidden="false" customHeight="false" outlineLevel="0" collapsed="false">
      <c r="B29" s="1" t="s">
        <v>120</v>
      </c>
      <c r="C29" s="1" t="s">
        <v>42</v>
      </c>
    </row>
    <row r="30" customFormat="false" ht="12.75" hidden="false" customHeight="false" outlineLevel="0" collapsed="false">
      <c r="A30" s="1" t="s">
        <v>43</v>
      </c>
      <c r="B30" s="1" t="s">
        <v>121</v>
      </c>
      <c r="C30" s="1" t="s">
        <v>44</v>
      </c>
    </row>
    <row r="31" customFormat="false" ht="12.75" hidden="false" customHeight="false" outlineLevel="0" collapsed="false">
      <c r="B31" s="1" t="s">
        <v>122</v>
      </c>
      <c r="C31" s="1" t="s">
        <v>45</v>
      </c>
    </row>
    <row r="32" customFormat="false" ht="12.75" hidden="false" customHeight="false" outlineLevel="0" collapsed="false">
      <c r="B32" s="1" t="s">
        <v>123</v>
      </c>
      <c r="C32" s="1" t="s">
        <v>46</v>
      </c>
    </row>
    <row r="33" customFormat="false" ht="12.75" hidden="false" customHeight="false" outlineLevel="0" collapsed="false">
      <c r="B33" s="1" t="s">
        <v>124</v>
      </c>
      <c r="C33" s="1" t="s">
        <v>47</v>
      </c>
    </row>
    <row r="34" customFormat="false" ht="12.75" hidden="false" customHeight="false" outlineLevel="0" collapsed="false">
      <c r="B34" s="1" t="s">
        <v>125</v>
      </c>
      <c r="C34" s="1" t="s">
        <v>48</v>
      </c>
    </row>
    <row r="35" customFormat="false" ht="12.75" hidden="false" customHeight="false" outlineLevel="0" collapsed="false">
      <c r="A35" s="1" t="s">
        <v>49</v>
      </c>
      <c r="B35" s="1" t="s">
        <v>126</v>
      </c>
      <c r="C35" s="1" t="s">
        <v>50</v>
      </c>
    </row>
    <row r="36" customFormat="false" ht="12.75" hidden="false" customHeight="false" outlineLevel="0" collapsed="false">
      <c r="B36" s="1" t="s">
        <v>127</v>
      </c>
      <c r="C36" s="1" t="s">
        <v>51</v>
      </c>
    </row>
    <row r="37" customFormat="false" ht="12.75" hidden="false" customHeight="false" outlineLevel="0" collapsed="false">
      <c r="A37" s="1" t="s">
        <v>52</v>
      </c>
      <c r="B37" s="1" t="s">
        <v>128</v>
      </c>
      <c r="C37" s="1" t="s">
        <v>53</v>
      </c>
    </row>
    <row r="38" customFormat="false" ht="12.75" hidden="false" customHeight="false" outlineLevel="0" collapsed="false">
      <c r="B38" s="1" t="s">
        <v>129</v>
      </c>
      <c r="C38" s="1" t="s">
        <v>54</v>
      </c>
    </row>
    <row r="39" customFormat="false" ht="12.75" hidden="false" customHeight="false" outlineLevel="0" collapsed="false">
      <c r="B39" s="1" t="s">
        <v>130</v>
      </c>
      <c r="C39" s="1" t="s">
        <v>55</v>
      </c>
    </row>
    <row r="40" customFormat="false" ht="12.75" hidden="false" customHeight="false" outlineLevel="0" collapsed="false">
      <c r="B40" s="1" t="s">
        <v>131</v>
      </c>
      <c r="C40" s="1" t="s">
        <v>56</v>
      </c>
    </row>
    <row r="41" customFormat="false" ht="12.75" hidden="false" customHeight="false" outlineLevel="0" collapsed="false">
      <c r="A41" s="1" t="s">
        <v>57</v>
      </c>
      <c r="B41" s="1" t="n">
        <v>0</v>
      </c>
      <c r="C41" s="1" t="s">
        <v>58</v>
      </c>
    </row>
    <row r="42" customFormat="false" ht="12.75" hidden="false" customHeight="false" outlineLevel="0" collapsed="false">
      <c r="B42" s="1" t="n">
        <v>1</v>
      </c>
      <c r="C42" s="1" t="s">
        <v>59</v>
      </c>
    </row>
    <row r="43" customFormat="false" ht="12.75" hidden="false" customHeight="false" outlineLevel="0" collapsed="false">
      <c r="B43" s="1" t="n">
        <v>2</v>
      </c>
      <c r="C43" s="1" t="s">
        <v>60</v>
      </c>
    </row>
    <row r="44" customFormat="false" ht="12.75" hidden="false" customHeight="false" outlineLevel="0" collapsed="false">
      <c r="B44" s="1" t="n">
        <v>3</v>
      </c>
      <c r="C44" s="1" t="s">
        <v>61</v>
      </c>
    </row>
    <row r="45" customFormat="false" ht="12.75" hidden="false" customHeight="false" outlineLevel="0" collapsed="false">
      <c r="B45" s="1" t="n">
        <v>4</v>
      </c>
      <c r="C45" s="1" t="s">
        <v>62</v>
      </c>
    </row>
    <row r="46" customFormat="false" ht="12.75" hidden="false" customHeight="false" outlineLevel="0" collapsed="false">
      <c r="B46" s="1" t="n">
        <v>5</v>
      </c>
      <c r="C46" s="1" t="s">
        <v>63</v>
      </c>
    </row>
    <row r="47" customFormat="false" ht="12.75" hidden="false" customHeight="false" outlineLevel="0" collapsed="false">
      <c r="B47" s="1" t="n">
        <v>6</v>
      </c>
      <c r="C47" s="1" t="s">
        <v>64</v>
      </c>
    </row>
    <row r="48" customFormat="false" ht="12.75" hidden="false" customHeight="false" outlineLevel="0" collapsed="false">
      <c r="B48" s="1" t="n">
        <v>7</v>
      </c>
      <c r="C48" s="1" t="s">
        <v>65</v>
      </c>
    </row>
    <row r="49" customFormat="false" ht="12.75" hidden="false" customHeight="false" outlineLevel="0" collapsed="false">
      <c r="B49" s="1" t="n">
        <v>8</v>
      </c>
      <c r="C49" s="1" t="s">
        <v>66</v>
      </c>
    </row>
    <row r="50" customFormat="false" ht="12.75" hidden="false" customHeight="false" outlineLevel="0" collapsed="false">
      <c r="A50" s="1" t="s">
        <v>67</v>
      </c>
      <c r="B50" s="1" t="s">
        <v>121</v>
      </c>
      <c r="C50" s="1" t="s">
        <v>68</v>
      </c>
    </row>
    <row r="51" customFormat="false" ht="12.75" hidden="false" customHeight="false" outlineLevel="0" collapsed="false">
      <c r="B51" s="1" t="s">
        <v>122</v>
      </c>
      <c r="C51" s="1" t="s">
        <v>69</v>
      </c>
    </row>
    <row r="52" customFormat="false" ht="12.75" hidden="false" customHeight="false" outlineLevel="0" collapsed="false">
      <c r="B52" s="1" t="s">
        <v>123</v>
      </c>
      <c r="C52" s="1" t="s">
        <v>70</v>
      </c>
    </row>
    <row r="53" customFormat="false" ht="12.75" hidden="false" customHeight="false" outlineLevel="0" collapsed="false">
      <c r="B53" s="1" t="s">
        <v>124</v>
      </c>
      <c r="C53" s="1" t="s">
        <v>71</v>
      </c>
    </row>
    <row r="54" customFormat="false" ht="12.75" hidden="false" customHeight="false" outlineLevel="0" collapsed="false">
      <c r="B54" s="1" t="s">
        <v>125</v>
      </c>
      <c r="C54" s="1" t="s">
        <v>72</v>
      </c>
    </row>
    <row r="55" customFormat="false" ht="12.75" hidden="false" customHeight="false" outlineLevel="0" collapsed="false">
      <c r="A55" s="1" t="s">
        <v>73</v>
      </c>
      <c r="B55" s="1" t="s">
        <v>121</v>
      </c>
      <c r="C55" s="1" t="s">
        <v>74</v>
      </c>
    </row>
    <row r="56" customFormat="false" ht="12.75" hidden="false" customHeight="false" outlineLevel="0" collapsed="false">
      <c r="B56" s="1" t="s">
        <v>122</v>
      </c>
      <c r="C56" s="1" t="s">
        <v>75</v>
      </c>
    </row>
    <row r="57" customFormat="false" ht="12.75" hidden="false" customHeight="false" outlineLevel="0" collapsed="false">
      <c r="B57" s="1" t="s">
        <v>123</v>
      </c>
      <c r="C57" s="1" t="s">
        <v>76</v>
      </c>
    </row>
    <row r="58" customFormat="false" ht="12.75" hidden="false" customHeight="false" outlineLevel="0" collapsed="false">
      <c r="B58" s="1" t="s">
        <v>124</v>
      </c>
      <c r="C58" s="1" t="s">
        <v>77</v>
      </c>
    </row>
    <row r="59" customFormat="false" ht="12.75" hidden="false" customHeight="false" outlineLevel="0" collapsed="false">
      <c r="B59" s="1" t="s">
        <v>125</v>
      </c>
      <c r="C59" s="1" t="s">
        <v>78</v>
      </c>
    </row>
    <row r="60" customFormat="false" ht="12.75" hidden="false" customHeight="false" outlineLevel="0" collapsed="false">
      <c r="A60" s="1" t="s">
        <v>79</v>
      </c>
      <c r="B60" s="1" t="n">
        <v>0</v>
      </c>
      <c r="C60" s="1" t="s">
        <v>80</v>
      </c>
    </row>
    <row r="61" customFormat="false" ht="12.75" hidden="false" customHeight="false" outlineLevel="0" collapsed="false">
      <c r="B61" s="1" t="n">
        <v>1</v>
      </c>
      <c r="C61" s="1" t="s">
        <v>81</v>
      </c>
    </row>
    <row r="62" customFormat="false" ht="12.75" hidden="false" customHeight="false" outlineLevel="0" collapsed="false">
      <c r="B62" s="1" t="n">
        <v>2</v>
      </c>
      <c r="C62" s="1" t="s">
        <v>82</v>
      </c>
    </row>
    <row r="63" customFormat="false" ht="12.75" hidden="false" customHeight="false" outlineLevel="0" collapsed="false">
      <c r="B63" s="1" t="n">
        <v>3</v>
      </c>
      <c r="C63" s="1" t="s">
        <v>83</v>
      </c>
    </row>
    <row r="64" customFormat="false" ht="12.75" hidden="false" customHeight="false" outlineLevel="0" collapsed="false">
      <c r="B64" s="1" t="n">
        <v>4</v>
      </c>
      <c r="C64" s="1" t="s">
        <v>84</v>
      </c>
    </row>
    <row r="65" customFormat="false" ht="12.75" hidden="false" customHeight="false" outlineLevel="0" collapsed="false">
      <c r="B65" s="1" t="n">
        <v>5</v>
      </c>
      <c r="C65" s="1" t="s">
        <v>85</v>
      </c>
    </row>
    <row r="66" customFormat="false" ht="12.75" hidden="false" customHeight="false" outlineLevel="0" collapsed="false">
      <c r="A66" s="1" t="s">
        <v>86</v>
      </c>
      <c r="B66" s="1" t="s">
        <v>132</v>
      </c>
      <c r="C66" s="1" t="s">
        <v>87</v>
      </c>
    </row>
    <row r="67" customFormat="false" ht="12.75" hidden="false" customHeight="false" outlineLevel="0" collapsed="false">
      <c r="B67" s="1" t="n">
        <v>2</v>
      </c>
      <c r="C67" s="1" t="s">
        <v>88</v>
      </c>
    </row>
    <row r="68" customFormat="false" ht="12.75" hidden="false" customHeight="false" outlineLevel="0" collapsed="false">
      <c r="B68" s="1" t="n">
        <v>3</v>
      </c>
      <c r="C68" s="1" t="s">
        <v>89</v>
      </c>
    </row>
    <row r="69" customFormat="false" ht="12.75" hidden="false" customHeight="false" outlineLevel="0" collapsed="false">
      <c r="B69" s="1" t="n">
        <v>4</v>
      </c>
      <c r="C69" s="1" t="s">
        <v>90</v>
      </c>
    </row>
    <row r="70" customFormat="false" ht="12.75" hidden="false" customHeight="false" outlineLevel="0" collapsed="false">
      <c r="B70" s="2" t="str">
        <f aca="false">"5-6"</f>
        <v>5-6</v>
      </c>
      <c r="C70" s="1" t="s">
        <v>91</v>
      </c>
    </row>
    <row r="71" customFormat="false" ht="12.75" hidden="false" customHeight="false" outlineLevel="0" collapsed="false">
      <c r="A71" s="1" t="s">
        <v>133</v>
      </c>
      <c r="B71" s="1" t="s">
        <v>134</v>
      </c>
      <c r="C71" s="1" t="s">
        <v>135</v>
      </c>
    </row>
    <row r="72" customFormat="false" ht="12.75" hidden="false" customHeight="false" outlineLevel="0" collapsed="false">
      <c r="B72" s="1" t="s">
        <v>123</v>
      </c>
      <c r="C72" s="1" t="s">
        <v>136</v>
      </c>
    </row>
    <row r="73" customFormat="false" ht="12.75" hidden="false" customHeight="false" outlineLevel="0" collapsed="false">
      <c r="B73" s="1" t="s">
        <v>137</v>
      </c>
      <c r="C73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31:24Z</dcterms:created>
  <dc:creator>carpenti</dc:creator>
  <dc:description/>
  <dc:language>en-US</dc:language>
  <cp:lastModifiedBy>carpenti</cp:lastModifiedBy>
  <cp:revision>0</cp:revision>
  <dc:subject/>
  <dc:title/>
</cp:coreProperties>
</file>