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Departements" sheetId="1" state="visible" r:id="rId2"/>
    <sheet name="Pour-verif" sheetId="2" state="visible" r:id="rId3"/>
    <sheet name="Reg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3">
  <si>
    <t xml:space="preserve">Region</t>
  </si>
  <si>
    <t xml:space="preserve">Departement</t>
  </si>
  <si>
    <t xml:space="preserve">Inscrits</t>
  </si>
  <si>
    <t xml:space="preserve">Votants</t>
  </si>
  <si>
    <t xml:space="preserve">Hollande</t>
  </si>
  <si>
    <t xml:space="preserve">Sarkozy</t>
  </si>
  <si>
    <t xml:space="preserve">Le Pen</t>
  </si>
  <si>
    <t xml:space="preserve">Bayrou</t>
  </si>
  <si>
    <t xml:space="preserve">Melenchon</t>
  </si>
  <si>
    <t xml:space="preserve">Joly</t>
  </si>
  <si>
    <t xml:space="preserve">Dupond-Aignan</t>
  </si>
  <si>
    <t xml:space="preserve">Poutou</t>
  </si>
  <si>
    <t xml:space="preserve">Arthaud</t>
  </si>
  <si>
    <t xml:space="preserve">Cheminade</t>
  </si>
  <si>
    <t xml:space="preserve">Exprimes</t>
  </si>
  <si>
    <t xml:space="preserve">Blancs_Nuls</t>
  </si>
  <si>
    <t xml:space="preserve">Inscrits-2</t>
  </si>
  <si>
    <t xml:space="preserve">Votants-2</t>
  </si>
  <si>
    <t xml:space="preserve">Hollande-2</t>
  </si>
  <si>
    <t xml:space="preserve">Sarkozy-2</t>
  </si>
  <si>
    <t xml:space="preserve">Exprimés-2</t>
  </si>
  <si>
    <t xml:space="preserve">Blancs_Nuls-2</t>
  </si>
  <si>
    <t xml:space="preserve">Alsace</t>
  </si>
  <si>
    <t xml:space="preserve">Bas-Rhin</t>
  </si>
  <si>
    <t xml:space="preserve">Haut-Rhin</t>
  </si>
  <si>
    <t xml:space="preserve">Aquitaine</t>
  </si>
  <si>
    <t xml:space="preserve">Dordogne</t>
  </si>
  <si>
    <t xml:space="preserve">Gironde</t>
  </si>
  <si>
    <t xml:space="preserve">Landes</t>
  </si>
  <si>
    <t xml:space="preserve">Lot-et-Garonne</t>
  </si>
  <si>
    <t xml:space="preserve">Pyrenees-Atlantiques</t>
  </si>
  <si>
    <t xml:space="preserve">Auvergne</t>
  </si>
  <si>
    <t xml:space="preserve">Allier</t>
  </si>
  <si>
    <t xml:space="preserve">Cantal</t>
  </si>
  <si>
    <t xml:space="preserve">Haute-Loire</t>
  </si>
  <si>
    <t xml:space="preserve">Puy-de-Dome</t>
  </si>
  <si>
    <t xml:space="preserve">Bourgogne</t>
  </si>
  <si>
    <t xml:space="preserve">Cote-d-or</t>
  </si>
  <si>
    <t xml:space="preserve">Nievre</t>
  </si>
  <si>
    <t xml:space="preserve">Saone-et-Loire</t>
  </si>
  <si>
    <t xml:space="preserve">Yonne</t>
  </si>
  <si>
    <t xml:space="preserve">Bretagne</t>
  </si>
  <si>
    <t xml:space="preserve">Cotes-d-Armor</t>
  </si>
  <si>
    <t xml:space="preserve">Finistere</t>
  </si>
  <si>
    <t xml:space="preserve">Ille-et-Vilaine</t>
  </si>
  <si>
    <t xml:space="preserve">Morbihan</t>
  </si>
  <si>
    <t xml:space="preserve">Centre</t>
  </si>
  <si>
    <t xml:space="preserve">Cher</t>
  </si>
  <si>
    <t xml:space="preserve">Eure-et-Loire</t>
  </si>
  <si>
    <t xml:space="preserve">Indre</t>
  </si>
  <si>
    <t xml:space="preserve">Indre-et-Loire</t>
  </si>
  <si>
    <t xml:space="preserve">Loir-et-Cher</t>
  </si>
  <si>
    <t xml:space="preserve">Loiret</t>
  </si>
  <si>
    <t xml:space="preserve">Champagne-Ardennes</t>
  </si>
  <si>
    <t xml:space="preserve">Ardennes</t>
  </si>
  <si>
    <t xml:space="preserve">Aube</t>
  </si>
  <si>
    <t xml:space="preserve">Marne</t>
  </si>
  <si>
    <t xml:space="preserve">Haute-Marne</t>
  </si>
  <si>
    <t xml:space="preserve">Corse</t>
  </si>
  <si>
    <t xml:space="preserve">Corse-du-Sud</t>
  </si>
  <si>
    <t xml:space="preserve">Haute-Corse</t>
  </si>
  <si>
    <t xml:space="preserve">Franche-Comte</t>
  </si>
  <si>
    <t xml:space="preserve">Doubs</t>
  </si>
  <si>
    <t xml:space="preserve">Jura</t>
  </si>
  <si>
    <t xml:space="preserve">Haute-Saone</t>
  </si>
  <si>
    <t xml:space="preserve">Territoire-de-Belfort</t>
  </si>
  <si>
    <t xml:space="preserve">Ile-de-France</t>
  </si>
  <si>
    <t xml:space="preserve">Paris</t>
  </si>
  <si>
    <t xml:space="preserve">Seine-et-Marne</t>
  </si>
  <si>
    <t xml:space="preserve">Yvelines</t>
  </si>
  <si>
    <t xml:space="preserve">Essone</t>
  </si>
  <si>
    <t xml:space="preserve">Hauts-de-Seine</t>
  </si>
  <si>
    <t xml:space="preserve">Seine-St-Denis</t>
  </si>
  <si>
    <t xml:space="preserve">Val-de-Marne</t>
  </si>
  <si>
    <t xml:space="preserve">Val-d-Oise</t>
  </si>
  <si>
    <t xml:space="preserve">Languedoc-Roussillon</t>
  </si>
  <si>
    <t xml:space="preserve">Aude</t>
  </si>
  <si>
    <t xml:space="preserve">Gard</t>
  </si>
  <si>
    <t xml:space="preserve">Herault</t>
  </si>
  <si>
    <t xml:space="preserve">Lozere</t>
  </si>
  <si>
    <t xml:space="preserve">Pyrenees-Orientales</t>
  </si>
  <si>
    <t xml:space="preserve">Limousin</t>
  </si>
  <si>
    <t xml:space="preserve">Correze</t>
  </si>
  <si>
    <t xml:space="preserve">Creuse</t>
  </si>
  <si>
    <t xml:space="preserve">Haute-Vienne</t>
  </si>
  <si>
    <t xml:space="preserve">Lorraine</t>
  </si>
  <si>
    <t xml:space="preserve">Meurthe-et-Moselle</t>
  </si>
  <si>
    <t xml:space="preserve">Meuse</t>
  </si>
  <si>
    <t xml:space="preserve">Moselle</t>
  </si>
  <si>
    <t xml:space="preserve">Vosges</t>
  </si>
  <si>
    <t xml:space="preserve">Midi-Pyrenees</t>
  </si>
  <si>
    <t xml:space="preserve">Ariege</t>
  </si>
  <si>
    <t xml:space="preserve">Aveyron</t>
  </si>
  <si>
    <t xml:space="preserve">Haute-Garonne</t>
  </si>
  <si>
    <t xml:space="preserve">Gers</t>
  </si>
  <si>
    <t xml:space="preserve">Lot</t>
  </si>
  <si>
    <t xml:space="preserve">Hautes-Pyrenees</t>
  </si>
  <si>
    <t xml:space="preserve">Tarn</t>
  </si>
  <si>
    <t xml:space="preserve">Tarn-et-Garonne</t>
  </si>
  <si>
    <t xml:space="preserve">Nord-Pas-de-Calais</t>
  </si>
  <si>
    <t xml:space="preserve">Nord</t>
  </si>
  <si>
    <t xml:space="preserve">Pas-de-Calais</t>
  </si>
  <si>
    <t xml:space="preserve">Basse-Normandie</t>
  </si>
  <si>
    <t xml:space="preserve">Calvados</t>
  </si>
  <si>
    <t xml:space="preserve">Manche</t>
  </si>
  <si>
    <t xml:space="preserve">Orne</t>
  </si>
  <si>
    <t xml:space="preserve">Haute-Normandie</t>
  </si>
  <si>
    <t xml:space="preserve">Eure</t>
  </si>
  <si>
    <t xml:space="preserve">Seine-Maritime</t>
  </si>
  <si>
    <t xml:space="preserve">Pays-de-la-Loire</t>
  </si>
  <si>
    <t xml:space="preserve">Loire-Atlantique</t>
  </si>
  <si>
    <t xml:space="preserve">Maine-et-Loire</t>
  </si>
  <si>
    <t xml:space="preserve">Mayenne</t>
  </si>
  <si>
    <t xml:space="preserve">Sarthe</t>
  </si>
  <si>
    <t xml:space="preserve">Vendee</t>
  </si>
  <si>
    <t xml:space="preserve">Picardie</t>
  </si>
  <si>
    <t xml:space="preserve">Aisne</t>
  </si>
  <si>
    <t xml:space="preserve">Oise</t>
  </si>
  <si>
    <t xml:space="preserve">Somme</t>
  </si>
  <si>
    <t xml:space="preserve">Poitou-Charentes</t>
  </si>
  <si>
    <t xml:space="preserve">Charente</t>
  </si>
  <si>
    <t xml:space="preserve">Charente-Martime</t>
  </si>
  <si>
    <t xml:space="preserve">Deux-Sevres</t>
  </si>
  <si>
    <t xml:space="preserve">Vienne</t>
  </si>
  <si>
    <t xml:space="preserve">Provence-Alpes-Cote-d-Azur</t>
  </si>
  <si>
    <t xml:space="preserve">Alpes-de-Haute-Provence</t>
  </si>
  <si>
    <t xml:space="preserve">Hautes-Alpes</t>
  </si>
  <si>
    <t xml:space="preserve">Alpes-Maritimes</t>
  </si>
  <si>
    <t xml:space="preserve">Bouches-du-Rhone</t>
  </si>
  <si>
    <t xml:space="preserve">Var</t>
  </si>
  <si>
    <t xml:space="preserve">Vaucluse</t>
  </si>
  <si>
    <t xml:space="preserve">Rhone-Alpes</t>
  </si>
  <si>
    <t xml:space="preserve">Ain</t>
  </si>
  <si>
    <t xml:space="preserve">Ardeche</t>
  </si>
  <si>
    <t xml:space="preserve">Drome</t>
  </si>
  <si>
    <t xml:space="preserve">Isere</t>
  </si>
  <si>
    <t xml:space="preserve">Loire</t>
  </si>
  <si>
    <t xml:space="preserve">Rhone</t>
  </si>
  <si>
    <t xml:space="preserve">Savoie</t>
  </si>
  <si>
    <t xml:space="preserve">Haute-Savoie</t>
  </si>
  <si>
    <t xml:space="preserve">Outremer</t>
  </si>
  <si>
    <t xml:space="preserve">Guadeloupe</t>
  </si>
  <si>
    <t xml:space="preserve">Martinique</t>
  </si>
  <si>
    <t xml:space="preserve">Guyane</t>
  </si>
  <si>
    <t xml:space="preserve">Reunion</t>
  </si>
  <si>
    <t xml:space="preserve">Saint-Pierre-et-Miquelon</t>
  </si>
  <si>
    <t xml:space="preserve">Saint-Barthelemy-Saint-Martin</t>
  </si>
  <si>
    <t xml:space="preserve">Mayotte</t>
  </si>
  <si>
    <t xml:space="preserve">Wallis-et-Futuna</t>
  </si>
  <si>
    <t xml:space="preserve">Polynesie-Francaise</t>
  </si>
  <si>
    <t xml:space="preserve">Nouvelle-Caledonie</t>
  </si>
  <si>
    <t xml:space="preserve">Vérif</t>
  </si>
  <si>
    <t xml:space="preserve">Mayen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J86" activePane="bottomRight" state="frozen"/>
      <selection pane="topLeft" activeCell="A1" activeCellId="0" sqref="A1"/>
      <selection pane="topRight" activeCell="J1" activeCellId="0" sqref="J1"/>
      <selection pane="bottomLeft" activeCell="A86" activeCellId="0" sqref="A86"/>
      <selection pane="bottomRight" activeCell="V1" activeCellId="0" sqref="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22" min="3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false" outlineLevel="0" collapsed="false">
      <c r="A2" s="0" t="s">
        <v>22</v>
      </c>
      <c r="B2" s="0" t="s">
        <v>23</v>
      </c>
      <c r="C2" s="0" t="n">
        <v>748087</v>
      </c>
      <c r="D2" s="0" t="n">
        <v>597213</v>
      </c>
      <c r="E2" s="0" t="n">
        <v>114702</v>
      </c>
      <c r="F2" s="0" t="n">
        <v>196968</v>
      </c>
      <c r="G2" s="0" t="n">
        <v>124264</v>
      </c>
      <c r="H2" s="0" t="n">
        <v>69940</v>
      </c>
      <c r="I2" s="0" t="n">
        <v>42300</v>
      </c>
      <c r="J2" s="0" t="n">
        <v>16188</v>
      </c>
      <c r="K2" s="0" t="n">
        <v>10173</v>
      </c>
      <c r="L2" s="0" t="n">
        <v>5993</v>
      </c>
      <c r="M2" s="0" t="n">
        <v>3779</v>
      </c>
      <c r="N2" s="0" t="n">
        <v>1655</v>
      </c>
      <c r="O2" s="0" t="n">
        <v>585962</v>
      </c>
      <c r="P2" s="0" t="n">
        <v>11251</v>
      </c>
      <c r="Q2" s="0" t="n">
        <v>748128</v>
      </c>
      <c r="R2" s="0" t="n">
        <v>599728</v>
      </c>
      <c r="S2" s="0" t="n">
        <v>206891</v>
      </c>
      <c r="T2" s="0" t="n">
        <v>359011</v>
      </c>
      <c r="U2" s="0" t="n">
        <v>565902</v>
      </c>
      <c r="V2" s="0" t="n">
        <v>33826</v>
      </c>
    </row>
    <row r="3" customFormat="false" ht="12.75" hidden="false" customHeight="false" outlineLevel="0" collapsed="false">
      <c r="B3" s="0" t="s">
        <v>24</v>
      </c>
      <c r="C3" s="0" t="n">
        <v>521282</v>
      </c>
      <c r="D3" s="0" t="n">
        <v>413979</v>
      </c>
      <c r="E3" s="0" t="n">
        <v>76580</v>
      </c>
      <c r="F3" s="0" t="n">
        <v>129345</v>
      </c>
      <c r="G3" s="0" t="n">
        <v>94987</v>
      </c>
      <c r="H3" s="0" t="n">
        <v>46175</v>
      </c>
      <c r="I3" s="0" t="n">
        <v>30076</v>
      </c>
      <c r="J3" s="0" t="n">
        <v>10980</v>
      </c>
      <c r="K3" s="0" t="n">
        <v>8508</v>
      </c>
      <c r="L3" s="0" t="n">
        <v>4824</v>
      </c>
      <c r="M3" s="0" t="n">
        <v>2608</v>
      </c>
      <c r="N3" s="0" t="n">
        <v>1322</v>
      </c>
      <c r="O3" s="0" t="n">
        <v>405405</v>
      </c>
      <c r="P3" s="0" t="n">
        <v>8574</v>
      </c>
      <c r="Q3" s="0" t="n">
        <v>519575</v>
      </c>
      <c r="R3" s="0" t="n">
        <v>416024</v>
      </c>
      <c r="S3" s="0" t="n">
        <v>142724</v>
      </c>
      <c r="T3" s="0" t="n">
        <v>246527</v>
      </c>
      <c r="U3" s="0" t="n">
        <v>389251</v>
      </c>
      <c r="V3" s="0" t="n">
        <v>26773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n">
        <v>311939</v>
      </c>
      <c r="D4" s="0" t="n">
        <v>264648</v>
      </c>
      <c r="E4" s="0" t="n">
        <v>83050</v>
      </c>
      <c r="F4" s="0" t="n">
        <v>59347</v>
      </c>
      <c r="G4" s="0" t="n">
        <v>44034</v>
      </c>
      <c r="H4" s="0" t="n">
        <v>20898</v>
      </c>
      <c r="I4" s="0" t="n">
        <v>35489</v>
      </c>
      <c r="J4" s="0" t="n">
        <v>5525</v>
      </c>
      <c r="K4" s="0" t="n">
        <v>4847</v>
      </c>
      <c r="L4" s="0" t="n">
        <v>3533</v>
      </c>
      <c r="M4" s="0" t="n">
        <v>1480</v>
      </c>
      <c r="N4" s="0" t="n">
        <v>610</v>
      </c>
      <c r="O4" s="0" t="n">
        <v>258813</v>
      </c>
      <c r="P4" s="0" t="n">
        <v>5835</v>
      </c>
      <c r="Q4" s="0" t="n">
        <v>311771</v>
      </c>
      <c r="R4" s="0" t="n">
        <v>267855</v>
      </c>
      <c r="S4" s="0" t="n">
        <v>148010</v>
      </c>
      <c r="T4" s="0" t="n">
        <v>102278</v>
      </c>
      <c r="U4" s="0" t="n">
        <v>250288</v>
      </c>
      <c r="V4" s="0" t="n">
        <v>17567</v>
      </c>
    </row>
    <row r="5" customFormat="false" ht="12.75" hidden="false" customHeight="false" outlineLevel="0" collapsed="false">
      <c r="B5" s="0" t="s">
        <v>27</v>
      </c>
      <c r="C5" s="0" t="n">
        <v>1007874</v>
      </c>
      <c r="D5" s="0" t="n">
        <v>833019</v>
      </c>
      <c r="E5" s="0" t="n">
        <v>260043</v>
      </c>
      <c r="F5" s="0" t="n">
        <v>203396</v>
      </c>
      <c r="G5" s="0" t="n">
        <v>127811</v>
      </c>
      <c r="H5" s="0" t="n">
        <v>79271</v>
      </c>
      <c r="I5" s="0" t="n">
        <v>96165</v>
      </c>
      <c r="J5" s="0" t="n">
        <v>19940</v>
      </c>
      <c r="K5" s="0" t="n">
        <v>13082</v>
      </c>
      <c r="L5" s="0" t="n">
        <v>13626</v>
      </c>
      <c r="M5" s="0" t="n">
        <v>3671</v>
      </c>
      <c r="N5" s="0" t="n">
        <v>1901</v>
      </c>
      <c r="O5" s="0" t="n">
        <v>818906</v>
      </c>
      <c r="P5" s="0" t="n">
        <v>14113</v>
      </c>
      <c r="Q5" s="0" t="n">
        <v>1008040</v>
      </c>
      <c r="R5" s="0" t="n">
        <v>841132</v>
      </c>
      <c r="S5" s="0" t="n">
        <v>448634</v>
      </c>
      <c r="T5" s="0" t="n">
        <v>343866</v>
      </c>
      <c r="U5" s="0" t="n">
        <v>792500</v>
      </c>
      <c r="V5" s="0" t="n">
        <v>48632</v>
      </c>
    </row>
    <row r="6" customFormat="false" ht="12.75" hidden="false" customHeight="false" outlineLevel="0" collapsed="false">
      <c r="B6" s="0" t="s">
        <v>28</v>
      </c>
      <c r="C6" s="0" t="n">
        <v>296740</v>
      </c>
      <c r="D6" s="0" t="n">
        <v>248667</v>
      </c>
      <c r="E6" s="0" t="n">
        <v>79861</v>
      </c>
      <c r="F6" s="0" t="n">
        <v>59888</v>
      </c>
      <c r="G6" s="0" t="n">
        <v>34381</v>
      </c>
      <c r="H6" s="0" t="n">
        <v>25437</v>
      </c>
      <c r="I6" s="0" t="n">
        <v>30508</v>
      </c>
      <c r="J6" s="0" t="n">
        <v>4466</v>
      </c>
      <c r="K6" s="0" t="n">
        <v>4008</v>
      </c>
      <c r="L6" s="0" t="n">
        <v>3605</v>
      </c>
      <c r="M6" s="0" t="n">
        <v>1161</v>
      </c>
      <c r="N6" s="0" t="n">
        <v>516</v>
      </c>
      <c r="O6" s="0" t="n">
        <v>243831</v>
      </c>
      <c r="P6" s="0" t="n">
        <v>4836</v>
      </c>
      <c r="Q6" s="0" t="n">
        <v>296705</v>
      </c>
      <c r="R6" s="0" t="n">
        <v>251781</v>
      </c>
      <c r="S6" s="0" t="n">
        <v>134872</v>
      </c>
      <c r="T6" s="0" t="n">
        <v>101792</v>
      </c>
      <c r="U6" s="0" t="n">
        <v>236664</v>
      </c>
      <c r="V6" s="0" t="n">
        <v>15117</v>
      </c>
    </row>
    <row r="7" customFormat="false" ht="12.75" hidden="false" customHeight="false" outlineLevel="0" collapsed="false">
      <c r="B7" s="0" t="s">
        <v>29</v>
      </c>
      <c r="C7" s="0" t="n">
        <v>240895</v>
      </c>
      <c r="D7" s="0" t="n">
        <v>200620</v>
      </c>
      <c r="E7" s="0" t="n">
        <v>52893</v>
      </c>
      <c r="F7" s="0" t="n">
        <v>49768</v>
      </c>
      <c r="G7" s="0" t="n">
        <v>42080</v>
      </c>
      <c r="H7" s="0" t="n">
        <v>17394</v>
      </c>
      <c r="I7" s="0" t="n">
        <v>22966</v>
      </c>
      <c r="J7" s="0" t="n">
        <v>3775</v>
      </c>
      <c r="K7" s="0" t="n">
        <v>3522</v>
      </c>
      <c r="L7" s="0" t="n">
        <v>2699</v>
      </c>
      <c r="M7" s="0" t="n">
        <v>974</v>
      </c>
      <c r="N7" s="0" t="n">
        <v>461</v>
      </c>
      <c r="O7" s="0" t="n">
        <v>196532</v>
      </c>
      <c r="P7" s="0" t="n">
        <v>4088</v>
      </c>
      <c r="Q7" s="0" t="n">
        <v>240726</v>
      </c>
      <c r="R7" s="0" t="n">
        <v>202647</v>
      </c>
      <c r="S7" s="0" t="n">
        <v>96766</v>
      </c>
      <c r="T7" s="0" t="n">
        <v>91665</v>
      </c>
      <c r="U7" s="0" t="n">
        <v>188431</v>
      </c>
      <c r="V7" s="0" t="n">
        <v>14216</v>
      </c>
    </row>
    <row r="8" customFormat="false" ht="12.75" hidden="false" customHeight="false" outlineLevel="0" collapsed="false">
      <c r="B8" s="0" t="s">
        <v>30</v>
      </c>
      <c r="C8" s="0" t="n">
        <v>488946</v>
      </c>
      <c r="D8" s="0" t="n">
        <v>402158</v>
      </c>
      <c r="E8" s="0" t="n">
        <v>118044</v>
      </c>
      <c r="F8" s="0" t="n">
        <v>93284</v>
      </c>
      <c r="G8" s="0" t="n">
        <v>47904</v>
      </c>
      <c r="H8" s="0" t="n">
        <v>61805</v>
      </c>
      <c r="I8" s="0" t="n">
        <v>46823</v>
      </c>
      <c r="J8" s="0" t="n">
        <v>11361</v>
      </c>
      <c r="K8" s="0" t="n">
        <v>5740</v>
      </c>
      <c r="L8" s="0" t="n">
        <v>6818</v>
      </c>
      <c r="M8" s="0" t="n">
        <v>1828</v>
      </c>
      <c r="N8" s="0" t="n">
        <v>883</v>
      </c>
      <c r="O8" s="0" t="n">
        <v>394490</v>
      </c>
      <c r="P8" s="0" t="n">
        <v>7668</v>
      </c>
      <c r="Q8" s="0" t="n">
        <v>488982</v>
      </c>
      <c r="R8" s="0" t="n">
        <v>409114</v>
      </c>
      <c r="S8" s="0" t="n">
        <v>218964</v>
      </c>
      <c r="T8" s="0" t="n">
        <v>164374</v>
      </c>
      <c r="U8" s="0" t="n">
        <v>383338</v>
      </c>
      <c r="V8" s="0" t="n">
        <v>25776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n">
        <v>256287</v>
      </c>
      <c r="D9" s="0" t="n">
        <v>210986</v>
      </c>
      <c r="E9" s="0" t="n">
        <v>61130</v>
      </c>
      <c r="F9" s="0" t="n">
        <v>49477</v>
      </c>
      <c r="G9" s="0" t="n">
        <v>37736</v>
      </c>
      <c r="H9" s="0" t="n">
        <v>17814</v>
      </c>
      <c r="I9" s="0" t="n">
        <v>27969</v>
      </c>
      <c r="J9" s="0" t="n">
        <v>3232</v>
      </c>
      <c r="K9" s="0" t="n">
        <v>4068</v>
      </c>
      <c r="L9" s="0" t="n">
        <v>2584</v>
      </c>
      <c r="M9" s="0" t="n">
        <v>1482</v>
      </c>
      <c r="N9" s="0" t="n">
        <v>457</v>
      </c>
      <c r="O9" s="0" t="n">
        <v>205949</v>
      </c>
      <c r="P9" s="0" t="n">
        <v>5037</v>
      </c>
      <c r="Q9" s="0" t="n">
        <v>256328</v>
      </c>
      <c r="R9" s="0" t="n">
        <v>211132</v>
      </c>
      <c r="S9" s="0" t="n">
        <v>111613</v>
      </c>
      <c r="T9" s="0" t="n">
        <v>84593</v>
      </c>
      <c r="U9" s="0" t="n">
        <v>196206</v>
      </c>
      <c r="V9" s="0" t="n">
        <v>14926</v>
      </c>
    </row>
    <row r="10" customFormat="false" ht="12.75" hidden="false" customHeight="false" outlineLevel="0" collapsed="false">
      <c r="B10" s="0" t="s">
        <v>33</v>
      </c>
      <c r="C10" s="0" t="n">
        <v>120962</v>
      </c>
      <c r="D10" s="0" t="n">
        <v>100596</v>
      </c>
      <c r="E10" s="0" t="n">
        <v>30353</v>
      </c>
      <c r="F10" s="0" t="n">
        <v>28151</v>
      </c>
      <c r="G10" s="0" t="n">
        <v>14877</v>
      </c>
      <c r="H10" s="0" t="n">
        <v>10980</v>
      </c>
      <c r="I10" s="0" t="n">
        <v>8836</v>
      </c>
      <c r="J10" s="0" t="n">
        <v>1534</v>
      </c>
      <c r="K10" s="0" t="n">
        <v>1632</v>
      </c>
      <c r="L10" s="0" t="n">
        <v>1218</v>
      </c>
      <c r="M10" s="0" t="n">
        <v>587</v>
      </c>
      <c r="N10" s="0" t="n">
        <v>240</v>
      </c>
      <c r="O10" s="0" t="n">
        <v>98408</v>
      </c>
      <c r="P10" s="0" t="n">
        <v>2188</v>
      </c>
      <c r="Q10" s="0" t="n">
        <v>120931</v>
      </c>
      <c r="R10" s="0" t="n">
        <v>101853</v>
      </c>
      <c r="S10" s="0" t="n">
        <v>49543</v>
      </c>
      <c r="T10" s="0" t="n">
        <v>46097</v>
      </c>
      <c r="U10" s="0" t="n">
        <v>95640</v>
      </c>
      <c r="V10" s="0" t="n">
        <v>6213</v>
      </c>
    </row>
    <row r="11" customFormat="false" ht="12.75" hidden="false" customHeight="false" outlineLevel="0" collapsed="false">
      <c r="B11" s="0" t="s">
        <v>34</v>
      </c>
      <c r="C11" s="0" t="n">
        <v>176126</v>
      </c>
      <c r="D11" s="0" t="n">
        <v>148879</v>
      </c>
      <c r="E11" s="0" t="n">
        <v>38301</v>
      </c>
      <c r="F11" s="0" t="n">
        <v>35489</v>
      </c>
      <c r="G11" s="0" t="n">
        <v>29645</v>
      </c>
      <c r="H11" s="0" t="n">
        <v>16240</v>
      </c>
      <c r="I11" s="0" t="n">
        <v>16228</v>
      </c>
      <c r="J11" s="0" t="n">
        <v>3047</v>
      </c>
      <c r="K11" s="0" t="n">
        <v>3022</v>
      </c>
      <c r="L11" s="0" t="n">
        <v>1933</v>
      </c>
      <c r="M11" s="0" t="n">
        <v>1070</v>
      </c>
      <c r="N11" s="0" t="n">
        <v>323</v>
      </c>
      <c r="O11" s="0" t="n">
        <v>145298</v>
      </c>
      <c r="P11" s="0" t="n">
        <v>3581</v>
      </c>
      <c r="Q11" s="0" t="n">
        <v>175928</v>
      </c>
      <c r="R11" s="0" t="n">
        <v>148571</v>
      </c>
      <c r="S11" s="0" t="n">
        <v>70486</v>
      </c>
      <c r="T11" s="0" t="n">
        <v>66703</v>
      </c>
      <c r="U11" s="0" t="n">
        <v>137189</v>
      </c>
      <c r="V11" s="0" t="n">
        <v>11382</v>
      </c>
    </row>
    <row r="12" customFormat="false" ht="12.75" hidden="false" customHeight="false" outlineLevel="0" collapsed="false">
      <c r="B12" s="0" t="s">
        <v>35</v>
      </c>
      <c r="C12" s="0" t="n">
        <v>449328</v>
      </c>
      <c r="D12" s="0" t="n">
        <v>377806</v>
      </c>
      <c r="E12" s="0" t="n">
        <v>122333</v>
      </c>
      <c r="F12" s="0" t="n">
        <v>79112</v>
      </c>
      <c r="G12" s="0" t="n">
        <v>57610</v>
      </c>
      <c r="H12" s="0" t="n">
        <v>36782</v>
      </c>
      <c r="I12" s="0" t="n">
        <v>51697</v>
      </c>
      <c r="J12" s="0" t="n">
        <v>7535</v>
      </c>
      <c r="K12" s="0" t="n">
        <v>6554</v>
      </c>
      <c r="L12" s="0" t="n">
        <v>4598</v>
      </c>
      <c r="M12" s="0" t="n">
        <v>2370</v>
      </c>
      <c r="N12" s="0" t="n">
        <v>990</v>
      </c>
      <c r="O12" s="0" t="n">
        <v>369581</v>
      </c>
      <c r="P12" s="0" t="n">
        <v>8225</v>
      </c>
      <c r="Q12" s="0" t="n">
        <v>449299</v>
      </c>
      <c r="R12" s="0" t="n">
        <v>376315</v>
      </c>
      <c r="S12" s="0" t="n">
        <v>212750</v>
      </c>
      <c r="T12" s="0" t="n">
        <v>139145</v>
      </c>
      <c r="U12" s="0" t="n">
        <v>351895</v>
      </c>
      <c r="V12" s="0" t="n">
        <v>24420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354869</v>
      </c>
      <c r="D13" s="0" t="n">
        <v>294502</v>
      </c>
      <c r="E13" s="0" t="n">
        <v>80320</v>
      </c>
      <c r="F13" s="0" t="n">
        <v>82584</v>
      </c>
      <c r="G13" s="0" t="n">
        <v>54472</v>
      </c>
      <c r="H13" s="0" t="n">
        <v>27085</v>
      </c>
      <c r="I13" s="0" t="n">
        <v>27496</v>
      </c>
      <c r="J13" s="0" t="n">
        <v>6073</v>
      </c>
      <c r="K13" s="0" t="n">
        <v>5640</v>
      </c>
      <c r="L13" s="0" t="n">
        <v>3069</v>
      </c>
      <c r="M13" s="0" t="n">
        <v>1631</v>
      </c>
      <c r="N13" s="0" t="n">
        <v>694</v>
      </c>
      <c r="O13" s="0" t="n">
        <v>289064</v>
      </c>
      <c r="P13" s="0" t="n">
        <v>5438</v>
      </c>
      <c r="Q13" s="0" t="n">
        <v>354808</v>
      </c>
      <c r="R13" s="0" t="n">
        <v>295945</v>
      </c>
      <c r="S13" s="0" t="n">
        <v>134929</v>
      </c>
      <c r="T13" s="0" t="n">
        <v>143559</v>
      </c>
      <c r="U13" s="0" t="n">
        <v>278488</v>
      </c>
      <c r="V13" s="0" t="n">
        <v>17457</v>
      </c>
    </row>
    <row r="14" customFormat="false" ht="12.75" hidden="false" customHeight="false" outlineLevel="0" collapsed="false">
      <c r="B14" s="0" t="s">
        <v>38</v>
      </c>
      <c r="C14" s="0" t="n">
        <v>164905</v>
      </c>
      <c r="D14" s="0" t="n">
        <v>133191</v>
      </c>
      <c r="E14" s="0" t="n">
        <v>42631</v>
      </c>
      <c r="F14" s="0" t="n">
        <v>29400</v>
      </c>
      <c r="G14" s="0" t="n">
        <v>25565</v>
      </c>
      <c r="H14" s="0" t="n">
        <v>9746</v>
      </c>
      <c r="I14" s="0" t="n">
        <v>15601</v>
      </c>
      <c r="J14" s="0" t="n">
        <v>2143</v>
      </c>
      <c r="K14" s="0" t="n">
        <v>2563</v>
      </c>
      <c r="L14" s="0" t="n">
        <v>1675</v>
      </c>
      <c r="M14" s="0" t="n">
        <v>934</v>
      </c>
      <c r="N14" s="0" t="n">
        <v>338</v>
      </c>
      <c r="O14" s="0" t="n">
        <v>130596</v>
      </c>
      <c r="P14" s="0" t="n">
        <v>2595</v>
      </c>
      <c r="Q14" s="0" t="n">
        <v>164915</v>
      </c>
      <c r="R14" s="0" t="n">
        <v>133824</v>
      </c>
      <c r="S14" s="0" t="n">
        <v>73424</v>
      </c>
      <c r="T14" s="0" t="n">
        <v>51421</v>
      </c>
      <c r="U14" s="0" t="n">
        <v>124845</v>
      </c>
      <c r="V14" s="0" t="n">
        <v>8979</v>
      </c>
    </row>
    <row r="15" customFormat="false" ht="12.75" hidden="false" customHeight="false" outlineLevel="0" collapsed="false">
      <c r="B15" s="0" t="s">
        <v>39</v>
      </c>
      <c r="C15" s="0" t="n">
        <v>409976</v>
      </c>
      <c r="D15" s="0" t="n">
        <v>332404</v>
      </c>
      <c r="E15" s="0" t="n">
        <v>93198</v>
      </c>
      <c r="F15" s="0" t="n">
        <v>84499</v>
      </c>
      <c r="G15" s="0" t="n">
        <v>65054</v>
      </c>
      <c r="H15" s="0" t="n">
        <v>28683</v>
      </c>
      <c r="I15" s="0" t="n">
        <v>34548</v>
      </c>
      <c r="J15" s="0" t="n">
        <v>5435</v>
      </c>
      <c r="K15" s="0" t="n">
        <v>6588</v>
      </c>
      <c r="L15" s="0" t="n">
        <v>3971</v>
      </c>
      <c r="M15" s="0" t="n">
        <v>2048</v>
      </c>
      <c r="N15" s="0" t="n">
        <v>802</v>
      </c>
      <c r="O15" s="0" t="n">
        <v>324826</v>
      </c>
      <c r="P15" s="0" t="n">
        <v>7578</v>
      </c>
      <c r="Q15" s="0" t="n">
        <v>410802</v>
      </c>
      <c r="R15" s="0" t="n">
        <v>333256</v>
      </c>
      <c r="S15" s="0" t="n">
        <v>160751</v>
      </c>
      <c r="T15" s="0" t="n">
        <v>149243</v>
      </c>
      <c r="U15" s="0" t="n">
        <v>309994</v>
      </c>
      <c r="V15" s="0" t="n">
        <v>23262</v>
      </c>
    </row>
    <row r="16" customFormat="false" ht="12.75" hidden="false" customHeight="false" outlineLevel="0" collapsed="false">
      <c r="B16" s="0" t="s">
        <v>40</v>
      </c>
      <c r="C16" s="0" t="n">
        <v>245268</v>
      </c>
      <c r="D16" s="0" t="n">
        <v>198025</v>
      </c>
      <c r="E16" s="0" t="n">
        <v>46667</v>
      </c>
      <c r="F16" s="0" t="n">
        <v>53719</v>
      </c>
      <c r="G16" s="0" t="n">
        <v>46057</v>
      </c>
      <c r="H16" s="0" t="n">
        <v>16472</v>
      </c>
      <c r="I16" s="0" t="n">
        <v>19540</v>
      </c>
      <c r="J16" s="0" t="n">
        <v>3426</v>
      </c>
      <c r="K16" s="0" t="n">
        <v>4310</v>
      </c>
      <c r="L16" s="0" t="n">
        <v>2477</v>
      </c>
      <c r="M16" s="0" t="n">
        <v>1324</v>
      </c>
      <c r="N16" s="0" t="n">
        <v>484</v>
      </c>
      <c r="O16" s="0" t="n">
        <v>194476</v>
      </c>
      <c r="P16" s="0" t="n">
        <v>3549</v>
      </c>
      <c r="Q16" s="0" t="n">
        <v>245241</v>
      </c>
      <c r="R16" s="0" t="n">
        <v>198339</v>
      </c>
      <c r="S16" s="0" t="n">
        <v>86610</v>
      </c>
      <c r="T16" s="0" t="n">
        <v>98122</v>
      </c>
      <c r="U16" s="0" t="n">
        <v>184732</v>
      </c>
      <c r="V16" s="0" t="n">
        <v>13607</v>
      </c>
    </row>
    <row r="17" customFormat="false" ht="12.75" hidden="false" customHeight="false" outlineLevel="0" collapsed="false">
      <c r="A17" s="0" t="s">
        <v>41</v>
      </c>
      <c r="B17" s="0" t="s">
        <v>42</v>
      </c>
      <c r="C17" s="0" t="n">
        <v>450964</v>
      </c>
      <c r="D17" s="0" t="n">
        <v>386508</v>
      </c>
      <c r="E17" s="0" t="n">
        <v>125333</v>
      </c>
      <c r="F17" s="0" t="n">
        <v>90555</v>
      </c>
      <c r="G17" s="0" t="n">
        <v>51559</v>
      </c>
      <c r="H17" s="0" t="n">
        <v>40240</v>
      </c>
      <c r="I17" s="0" t="n">
        <v>46297</v>
      </c>
      <c r="J17" s="0" t="n">
        <v>10545</v>
      </c>
      <c r="K17" s="0" t="n">
        <v>6494</v>
      </c>
      <c r="L17" s="0" t="n">
        <v>5054</v>
      </c>
      <c r="M17" s="0" t="n">
        <v>2552</v>
      </c>
      <c r="N17" s="0" t="n">
        <v>909</v>
      </c>
      <c r="O17" s="0" t="n">
        <v>379538</v>
      </c>
      <c r="P17" s="0" t="n">
        <v>6970</v>
      </c>
      <c r="Q17" s="0" t="n">
        <v>451016</v>
      </c>
      <c r="R17" s="0" t="n">
        <v>388476</v>
      </c>
      <c r="S17" s="0" t="n">
        <v>217604</v>
      </c>
      <c r="T17" s="0" t="n">
        <v>150035</v>
      </c>
      <c r="U17" s="0" t="n">
        <v>367639</v>
      </c>
      <c r="V17" s="0" t="n">
        <v>20837</v>
      </c>
    </row>
    <row r="18" customFormat="false" ht="12.75" hidden="false" customHeight="false" outlineLevel="0" collapsed="false">
      <c r="B18" s="0" t="s">
        <v>43</v>
      </c>
      <c r="C18" s="0" t="n">
        <v>676771</v>
      </c>
      <c r="D18" s="0" t="n">
        <v>569595</v>
      </c>
      <c r="E18" s="0" t="n">
        <v>188720</v>
      </c>
      <c r="F18" s="0" t="n">
        <v>136994</v>
      </c>
      <c r="G18" s="0" t="n">
        <v>67101</v>
      </c>
      <c r="H18" s="0" t="n">
        <v>63121</v>
      </c>
      <c r="I18" s="0" t="n">
        <v>64505</v>
      </c>
      <c r="J18" s="0" t="n">
        <v>16536</v>
      </c>
      <c r="K18" s="0" t="n">
        <v>9944</v>
      </c>
      <c r="L18" s="0" t="n">
        <v>8273</v>
      </c>
      <c r="M18" s="0" t="n">
        <v>3347</v>
      </c>
      <c r="N18" s="0" t="n">
        <v>1531</v>
      </c>
      <c r="O18" s="0" t="n">
        <v>560072</v>
      </c>
      <c r="P18" s="0" t="n">
        <v>9523</v>
      </c>
      <c r="Q18" s="0" t="n">
        <v>676503</v>
      </c>
      <c r="R18" s="0" t="n">
        <v>571728</v>
      </c>
      <c r="S18" s="0" t="n">
        <v>319304</v>
      </c>
      <c r="T18" s="0" t="n">
        <v>223115</v>
      </c>
      <c r="U18" s="0" t="n">
        <v>542419</v>
      </c>
      <c r="V18" s="0" t="n">
        <v>29309</v>
      </c>
    </row>
    <row r="19" customFormat="false" ht="12.75" hidden="false" customHeight="false" outlineLevel="0" collapsed="false">
      <c r="B19" s="0" t="s">
        <v>44</v>
      </c>
      <c r="C19" s="0" t="n">
        <v>697037</v>
      </c>
      <c r="D19" s="0" t="n">
        <v>590066</v>
      </c>
      <c r="E19" s="0" t="n">
        <v>183935</v>
      </c>
      <c r="F19" s="0" t="n">
        <v>150685</v>
      </c>
      <c r="G19" s="0" t="n">
        <v>71727</v>
      </c>
      <c r="H19" s="0" t="n">
        <v>71491</v>
      </c>
      <c r="I19" s="0" t="n">
        <v>59901</v>
      </c>
      <c r="J19" s="0" t="n">
        <v>18367</v>
      </c>
      <c r="K19" s="0" t="n">
        <v>10601</v>
      </c>
      <c r="L19" s="0" t="n">
        <v>7066</v>
      </c>
      <c r="M19" s="0" t="n">
        <v>3876</v>
      </c>
      <c r="N19" s="0" t="n">
        <v>1377</v>
      </c>
      <c r="O19" s="0" t="n">
        <v>579026</v>
      </c>
      <c r="P19" s="0" t="n">
        <v>11040</v>
      </c>
      <c r="Q19" s="0" t="n">
        <v>697102</v>
      </c>
      <c r="R19" s="0" t="n">
        <v>586523</v>
      </c>
      <c r="S19" s="0" t="n">
        <v>309763</v>
      </c>
      <c r="T19" s="0" t="n">
        <v>246303</v>
      </c>
      <c r="U19" s="0" t="n">
        <v>556066</v>
      </c>
      <c r="V19" s="0" t="n">
        <v>30457</v>
      </c>
    </row>
    <row r="20" customFormat="false" ht="12.75" hidden="false" customHeight="false" outlineLevel="0" collapsed="false">
      <c r="B20" s="0" t="s">
        <v>45</v>
      </c>
      <c r="C20" s="0" t="n">
        <v>555829</v>
      </c>
      <c r="D20" s="0" t="n">
        <v>469774</v>
      </c>
      <c r="E20" s="0" t="n">
        <v>130433</v>
      </c>
      <c r="F20" s="0" t="n">
        <v>129838</v>
      </c>
      <c r="G20" s="0" t="n">
        <v>71715</v>
      </c>
      <c r="H20" s="0" t="n">
        <v>50050</v>
      </c>
      <c r="I20" s="0" t="n">
        <v>47220</v>
      </c>
      <c r="J20" s="0" t="n">
        <v>12948</v>
      </c>
      <c r="K20" s="0" t="n">
        <v>8548</v>
      </c>
      <c r="L20" s="0" t="n">
        <v>6300</v>
      </c>
      <c r="M20" s="0" t="n">
        <v>2818</v>
      </c>
      <c r="N20" s="0" t="n">
        <v>1268</v>
      </c>
      <c r="O20" s="0" t="n">
        <v>461138</v>
      </c>
      <c r="P20" s="0" t="n">
        <v>8636</v>
      </c>
      <c r="Q20" s="0" t="n">
        <v>555636</v>
      </c>
      <c r="R20" s="0" t="n">
        <v>470153</v>
      </c>
      <c r="S20" s="0" t="n">
        <v>229248</v>
      </c>
      <c r="T20" s="0" t="n">
        <v>213893</v>
      </c>
      <c r="U20" s="0" t="n">
        <v>443141</v>
      </c>
      <c r="V20" s="0" t="n">
        <v>27012</v>
      </c>
    </row>
    <row r="21" customFormat="false" ht="12.75" hidden="false" customHeight="false" outlineLevel="0" collapsed="false">
      <c r="A21" s="0" t="s">
        <v>46</v>
      </c>
      <c r="B21" s="0" t="s">
        <v>47</v>
      </c>
      <c r="C21" s="0" t="n">
        <v>230917</v>
      </c>
      <c r="D21" s="0" t="n">
        <v>185622</v>
      </c>
      <c r="E21" s="0" t="n">
        <v>48608</v>
      </c>
      <c r="F21" s="0" t="n">
        <v>45331</v>
      </c>
      <c r="G21" s="0" t="n">
        <v>35825</v>
      </c>
      <c r="H21" s="0" t="n">
        <v>16048</v>
      </c>
      <c r="I21" s="0" t="n">
        <v>25079</v>
      </c>
      <c r="J21" s="0" t="n">
        <v>2861</v>
      </c>
      <c r="K21" s="0" t="n">
        <v>3825</v>
      </c>
      <c r="L21" s="0" t="n">
        <v>2218</v>
      </c>
      <c r="M21" s="0" t="n">
        <v>1387</v>
      </c>
      <c r="N21" s="0" t="n">
        <v>433</v>
      </c>
      <c r="O21" s="0" t="n">
        <v>181615</v>
      </c>
      <c r="P21" s="0" t="n">
        <v>4007</v>
      </c>
      <c r="Q21" s="0" t="n">
        <v>231015</v>
      </c>
      <c r="R21" s="0" t="n">
        <v>185230</v>
      </c>
      <c r="S21" s="0" t="n">
        <v>92857</v>
      </c>
      <c r="T21" s="0" t="n">
        <v>78965</v>
      </c>
      <c r="U21" s="0" t="n">
        <v>171822</v>
      </c>
      <c r="V21" s="0" t="n">
        <v>13408</v>
      </c>
    </row>
    <row r="22" customFormat="false" ht="12.75" hidden="false" customHeight="false" outlineLevel="0" collapsed="false">
      <c r="B22" s="0" t="s">
        <v>48</v>
      </c>
      <c r="C22" s="0" t="n">
        <v>297790</v>
      </c>
      <c r="D22" s="0" t="n">
        <v>241360</v>
      </c>
      <c r="E22" s="0" t="n">
        <v>60882</v>
      </c>
      <c r="F22" s="0" t="n">
        <v>69591</v>
      </c>
      <c r="G22" s="0" t="n">
        <v>49067</v>
      </c>
      <c r="H22" s="0" t="n">
        <v>21842</v>
      </c>
      <c r="I22" s="0" t="n">
        <v>21230</v>
      </c>
      <c r="J22" s="0" t="n">
        <v>3788</v>
      </c>
      <c r="K22" s="0" t="n">
        <v>5307</v>
      </c>
      <c r="L22" s="0" t="n">
        <v>2899</v>
      </c>
      <c r="M22" s="0" t="n">
        <v>1587</v>
      </c>
      <c r="N22" s="0" t="n">
        <v>622</v>
      </c>
      <c r="O22" s="0" t="n">
        <v>236815</v>
      </c>
      <c r="P22" s="0" t="n">
        <v>4545</v>
      </c>
      <c r="Q22" s="0" t="n">
        <v>297781</v>
      </c>
      <c r="R22" s="0" t="n">
        <v>242047</v>
      </c>
      <c r="S22" s="0" t="n">
        <v>105676</v>
      </c>
      <c r="T22" s="0" t="n">
        <v>121452</v>
      </c>
      <c r="U22" s="0" t="n">
        <v>227128</v>
      </c>
      <c r="V22" s="0" t="n">
        <v>14919</v>
      </c>
    </row>
    <row r="23" customFormat="false" ht="12.75" hidden="false" customHeight="false" outlineLevel="0" collapsed="false">
      <c r="B23" s="0" t="s">
        <v>49</v>
      </c>
      <c r="C23" s="0" t="n">
        <v>173780</v>
      </c>
      <c r="D23" s="0" t="n">
        <v>142436</v>
      </c>
      <c r="E23" s="0" t="n">
        <v>41505</v>
      </c>
      <c r="F23" s="0" t="n">
        <v>33564</v>
      </c>
      <c r="G23" s="0" t="n">
        <v>27164</v>
      </c>
      <c r="H23" s="0" t="n">
        <v>12473</v>
      </c>
      <c r="I23" s="0" t="n">
        <v>15645</v>
      </c>
      <c r="J23" s="0" t="n">
        <v>2015</v>
      </c>
      <c r="K23" s="0" t="n">
        <v>3014</v>
      </c>
      <c r="L23" s="0" t="n">
        <v>1985</v>
      </c>
      <c r="M23" s="0" t="n">
        <v>1190</v>
      </c>
      <c r="N23" s="0" t="n">
        <v>393</v>
      </c>
      <c r="O23" s="0" t="n">
        <v>138948</v>
      </c>
      <c r="P23" s="0" t="n">
        <v>3488</v>
      </c>
      <c r="Q23" s="0" t="n">
        <v>173722</v>
      </c>
      <c r="R23" s="0" t="n">
        <v>142701</v>
      </c>
      <c r="S23" s="0" t="n">
        <v>73616</v>
      </c>
      <c r="T23" s="0" t="n">
        <v>58643</v>
      </c>
      <c r="U23" s="0" t="n">
        <v>132259</v>
      </c>
      <c r="V23" s="0" t="n">
        <v>10442</v>
      </c>
    </row>
    <row r="24" customFormat="false" ht="12.75" hidden="false" customHeight="false" outlineLevel="0" collapsed="false">
      <c r="B24" s="0" t="s">
        <v>50</v>
      </c>
      <c r="C24" s="0" t="n">
        <v>412909</v>
      </c>
      <c r="D24" s="0" t="n">
        <v>341551</v>
      </c>
      <c r="E24" s="0" t="n">
        <v>94213</v>
      </c>
      <c r="F24" s="0" t="n">
        <v>94680</v>
      </c>
      <c r="G24" s="0" t="n">
        <v>53588</v>
      </c>
      <c r="H24" s="0" t="n">
        <v>34419</v>
      </c>
      <c r="I24" s="0" t="n">
        <v>36657</v>
      </c>
      <c r="J24" s="0" t="n">
        <v>7488</v>
      </c>
      <c r="K24" s="0" t="n">
        <v>6737</v>
      </c>
      <c r="L24" s="0" t="n">
        <v>4303</v>
      </c>
      <c r="M24" s="0" t="n">
        <v>2272</v>
      </c>
      <c r="N24" s="0" t="n">
        <v>901</v>
      </c>
      <c r="O24" s="0" t="n">
        <v>335258</v>
      </c>
      <c r="P24" s="0" t="n">
        <v>6293</v>
      </c>
      <c r="Q24" s="0" t="n">
        <v>412835</v>
      </c>
      <c r="R24" s="0" t="n">
        <v>342339</v>
      </c>
      <c r="S24" s="0" t="n">
        <v>165293</v>
      </c>
      <c r="T24" s="0" t="n">
        <v>157374</v>
      </c>
      <c r="U24" s="0" t="n">
        <v>322667</v>
      </c>
      <c r="V24" s="0" t="n">
        <v>19672</v>
      </c>
    </row>
    <row r="25" customFormat="false" ht="12.75" hidden="false" customHeight="false" outlineLevel="0" collapsed="false">
      <c r="B25" s="0" t="s">
        <v>51</v>
      </c>
      <c r="C25" s="0" t="n">
        <v>243062</v>
      </c>
      <c r="D25" s="0" t="n">
        <v>201474</v>
      </c>
      <c r="E25" s="0" t="n">
        <v>49347</v>
      </c>
      <c r="F25" s="0" t="n">
        <v>55943</v>
      </c>
      <c r="G25" s="0" t="n">
        <v>41190</v>
      </c>
      <c r="H25" s="0" t="n">
        <v>19256</v>
      </c>
      <c r="I25" s="0" t="n">
        <v>19437</v>
      </c>
      <c r="J25" s="0" t="n">
        <v>3418</v>
      </c>
      <c r="K25" s="0" t="n">
        <v>4213</v>
      </c>
      <c r="L25" s="0" t="n">
        <v>2594</v>
      </c>
      <c r="M25" s="0" t="n">
        <v>1384</v>
      </c>
      <c r="N25" s="0" t="n">
        <v>518</v>
      </c>
      <c r="O25" s="0" t="n">
        <v>197300</v>
      </c>
      <c r="P25" s="0" t="n">
        <v>4174</v>
      </c>
      <c r="Q25" s="0" t="n">
        <v>243119</v>
      </c>
      <c r="R25" s="0" t="n">
        <v>200964</v>
      </c>
      <c r="S25" s="0" t="n">
        <v>89181</v>
      </c>
      <c r="T25" s="0" t="n">
        <v>98271</v>
      </c>
      <c r="U25" s="0" t="n">
        <v>187452</v>
      </c>
      <c r="V25" s="0" t="n">
        <v>13512</v>
      </c>
    </row>
    <row r="26" customFormat="false" ht="12.75" hidden="false" customHeight="false" outlineLevel="0" collapsed="false">
      <c r="B26" s="0" t="s">
        <v>52</v>
      </c>
      <c r="C26" s="0" t="n">
        <v>442930</v>
      </c>
      <c r="D26" s="0" t="n">
        <v>362731</v>
      </c>
      <c r="E26" s="0" t="n">
        <v>90627</v>
      </c>
      <c r="F26" s="0" t="n">
        <v>104346</v>
      </c>
      <c r="G26" s="0" t="n">
        <v>73260</v>
      </c>
      <c r="H26" s="0" t="n">
        <v>33132</v>
      </c>
      <c r="I26" s="0" t="n">
        <v>33921</v>
      </c>
      <c r="J26" s="0" t="n">
        <v>6744</v>
      </c>
      <c r="K26" s="0" t="n">
        <v>7512</v>
      </c>
      <c r="L26" s="0" t="n">
        <v>3610</v>
      </c>
      <c r="M26" s="0" t="n">
        <v>2007</v>
      </c>
      <c r="N26" s="0" t="n">
        <v>885</v>
      </c>
      <c r="O26" s="0" t="n">
        <v>356044</v>
      </c>
      <c r="P26" s="0" t="n">
        <v>6687</v>
      </c>
      <c r="Q26" s="0" t="n">
        <v>442970</v>
      </c>
      <c r="R26" s="0" t="n">
        <v>362997</v>
      </c>
      <c r="S26" s="0" t="n">
        <v>156283</v>
      </c>
      <c r="T26" s="0" t="n">
        <v>183563</v>
      </c>
      <c r="U26" s="0" t="n">
        <v>339846</v>
      </c>
      <c r="V26" s="0" t="n">
        <v>23151</v>
      </c>
    </row>
    <row r="27" customFormat="false" ht="12.75" hidden="false" customHeight="false" outlineLevel="0" collapsed="false">
      <c r="A27" s="0" t="s">
        <v>53</v>
      </c>
      <c r="B27" s="0" t="s">
        <v>54</v>
      </c>
      <c r="C27" s="0" t="n">
        <v>196591</v>
      </c>
      <c r="D27" s="0" t="n">
        <v>156063</v>
      </c>
      <c r="E27" s="0" t="n">
        <v>44440</v>
      </c>
      <c r="F27" s="0" t="n">
        <v>37524</v>
      </c>
      <c r="G27" s="0" t="n">
        <v>37627</v>
      </c>
      <c r="H27" s="0" t="n">
        <v>11551</v>
      </c>
      <c r="I27" s="0" t="n">
        <v>14260</v>
      </c>
      <c r="J27" s="0" t="n">
        <v>1868</v>
      </c>
      <c r="K27" s="0" t="n">
        <v>2790</v>
      </c>
      <c r="L27" s="0" t="n">
        <v>1981</v>
      </c>
      <c r="M27" s="0" t="n">
        <v>1185</v>
      </c>
      <c r="N27" s="0" t="n">
        <v>366</v>
      </c>
      <c r="O27" s="0" t="n">
        <v>153592</v>
      </c>
      <c r="P27" s="0" t="n">
        <v>2471</v>
      </c>
      <c r="Q27" s="0" t="n">
        <v>196579</v>
      </c>
      <c r="R27" s="0" t="n">
        <v>156056</v>
      </c>
      <c r="S27" s="0" t="n">
        <v>75630</v>
      </c>
      <c r="T27" s="0" t="n">
        <v>70119</v>
      </c>
      <c r="U27" s="0" t="n">
        <v>145749</v>
      </c>
      <c r="V27" s="0" t="n">
        <v>10307</v>
      </c>
    </row>
    <row r="28" customFormat="false" ht="12.75" hidden="false" customHeight="false" outlineLevel="0" collapsed="false">
      <c r="B28" s="0" t="s">
        <v>55</v>
      </c>
      <c r="C28" s="0" t="n">
        <v>203590</v>
      </c>
      <c r="D28" s="0" t="n">
        <v>165651</v>
      </c>
      <c r="E28" s="0" t="n">
        <v>37075</v>
      </c>
      <c r="F28" s="0" t="n">
        <v>49341</v>
      </c>
      <c r="G28" s="0" t="n">
        <v>40893</v>
      </c>
      <c r="H28" s="0" t="n">
        <v>13620</v>
      </c>
      <c r="I28" s="0" t="n">
        <v>12912</v>
      </c>
      <c r="J28" s="0" t="n">
        <v>2295</v>
      </c>
      <c r="K28" s="0" t="n">
        <v>3537</v>
      </c>
      <c r="L28" s="0" t="n">
        <v>1641</v>
      </c>
      <c r="M28" s="0" t="n">
        <v>996</v>
      </c>
      <c r="N28" s="0" t="n">
        <v>409</v>
      </c>
      <c r="O28" s="0" t="n">
        <v>162719</v>
      </c>
      <c r="P28" s="0" t="n">
        <v>2932</v>
      </c>
      <c r="Q28" s="0" t="n">
        <v>203585</v>
      </c>
      <c r="R28" s="0" t="n">
        <v>165175</v>
      </c>
      <c r="S28" s="0" t="n">
        <v>65548</v>
      </c>
      <c r="T28" s="0" t="n">
        <v>88210</v>
      </c>
      <c r="U28" s="0" t="n">
        <v>153758</v>
      </c>
      <c r="V28" s="0" t="n">
        <v>11417</v>
      </c>
    </row>
    <row r="29" customFormat="false" ht="12.75" hidden="false" customHeight="false" outlineLevel="0" collapsed="false">
      <c r="B29" s="0" t="s">
        <v>56</v>
      </c>
      <c r="C29" s="0" t="n">
        <v>382003</v>
      </c>
      <c r="D29" s="0" t="n">
        <v>301964</v>
      </c>
      <c r="E29" s="0" t="n">
        <v>71431</v>
      </c>
      <c r="F29" s="0" t="n">
        <v>88702</v>
      </c>
      <c r="G29" s="0" t="n">
        <v>66640</v>
      </c>
      <c r="H29" s="0" t="n">
        <v>28210</v>
      </c>
      <c r="I29" s="0" t="n">
        <v>25292</v>
      </c>
      <c r="J29" s="0" t="n">
        <v>4482</v>
      </c>
      <c r="K29" s="0" t="n">
        <v>6029</v>
      </c>
      <c r="L29" s="0" t="n">
        <v>3534</v>
      </c>
      <c r="M29" s="0" t="n">
        <v>1949</v>
      </c>
      <c r="N29" s="0" t="n">
        <v>712</v>
      </c>
      <c r="O29" s="0" t="n">
        <v>296981</v>
      </c>
      <c r="P29" s="0" t="n">
        <v>4983</v>
      </c>
      <c r="Q29" s="0" t="n">
        <v>382133</v>
      </c>
      <c r="R29" s="0" t="n">
        <v>301325</v>
      </c>
      <c r="S29" s="0" t="n">
        <v>126155</v>
      </c>
      <c r="T29" s="0" t="n">
        <v>156159</v>
      </c>
      <c r="U29" s="0" t="n">
        <v>282314</v>
      </c>
      <c r="V29" s="0" t="n">
        <v>19011</v>
      </c>
    </row>
    <row r="30" customFormat="false" ht="12.75" hidden="false" customHeight="false" outlineLevel="0" collapsed="false">
      <c r="B30" s="0" t="s">
        <v>57</v>
      </c>
      <c r="C30" s="0" t="n">
        <v>138939</v>
      </c>
      <c r="D30" s="0" t="n">
        <v>111584</v>
      </c>
      <c r="E30" s="0" t="n">
        <v>25968</v>
      </c>
      <c r="F30" s="0" t="n">
        <v>30604</v>
      </c>
      <c r="G30" s="0" t="n">
        <v>27623</v>
      </c>
      <c r="H30" s="0" t="n">
        <v>8712</v>
      </c>
      <c r="I30" s="0" t="n">
        <v>9720</v>
      </c>
      <c r="J30" s="0" t="n">
        <v>1505</v>
      </c>
      <c r="K30" s="0" t="n">
        <v>2637</v>
      </c>
      <c r="L30" s="0" t="n">
        <v>1455</v>
      </c>
      <c r="M30" s="0" t="n">
        <v>860</v>
      </c>
      <c r="N30" s="0" t="n">
        <v>265</v>
      </c>
      <c r="O30" s="0" t="n">
        <v>109349</v>
      </c>
      <c r="P30" s="0" t="n">
        <v>2235</v>
      </c>
      <c r="Q30" s="0" t="n">
        <v>138787</v>
      </c>
      <c r="R30" s="0" t="n">
        <v>111361</v>
      </c>
      <c r="S30" s="0" t="n">
        <v>46941</v>
      </c>
      <c r="T30" s="0" t="n">
        <v>56108</v>
      </c>
      <c r="U30" s="0" t="n">
        <v>103049</v>
      </c>
      <c r="V30" s="0" t="n">
        <v>8312</v>
      </c>
    </row>
    <row r="31" customFormat="false" ht="12.75" hidden="false" customHeight="false" outlineLevel="0" collapsed="false">
      <c r="A31" s="0" t="s">
        <v>58</v>
      </c>
      <c r="B31" s="0" t="s">
        <v>59</v>
      </c>
      <c r="C31" s="0" t="n">
        <v>101682</v>
      </c>
      <c r="D31" s="0" t="n">
        <v>75499</v>
      </c>
      <c r="E31" s="0" t="n">
        <v>16540</v>
      </c>
      <c r="F31" s="0" t="n">
        <v>23623</v>
      </c>
      <c r="G31" s="0" t="n">
        <v>19081</v>
      </c>
      <c r="H31" s="0" t="n">
        <v>4059</v>
      </c>
      <c r="I31" s="0" t="n">
        <v>7191</v>
      </c>
      <c r="J31" s="0" t="n">
        <v>1658</v>
      </c>
      <c r="K31" s="0" t="n">
        <v>797</v>
      </c>
      <c r="L31" s="0" t="n">
        <v>873</v>
      </c>
      <c r="M31" s="0" t="n">
        <v>220</v>
      </c>
      <c r="N31" s="0" t="n">
        <v>163</v>
      </c>
      <c r="O31" s="0" t="n">
        <v>74205</v>
      </c>
      <c r="P31" s="0" t="n">
        <v>1294</v>
      </c>
      <c r="Q31" s="0" t="n">
        <v>101674</v>
      </c>
      <c r="R31" s="0" t="n">
        <v>76998</v>
      </c>
      <c r="S31" s="0" t="n">
        <v>30791</v>
      </c>
      <c r="T31" s="0" t="n">
        <v>41834</v>
      </c>
      <c r="U31" s="0" t="n">
        <v>72625</v>
      </c>
      <c r="V31" s="0" t="n">
        <v>4373</v>
      </c>
    </row>
    <row r="32" customFormat="false" ht="12.75" hidden="false" customHeight="false" outlineLevel="0" collapsed="false">
      <c r="B32" s="0" t="s">
        <v>60</v>
      </c>
      <c r="C32" s="0" t="n">
        <v>118644</v>
      </c>
      <c r="D32" s="0" t="n">
        <v>88239</v>
      </c>
      <c r="E32" s="0" t="n">
        <v>22489</v>
      </c>
      <c r="F32" s="0" t="n">
        <v>26870</v>
      </c>
      <c r="G32" s="0" t="n">
        <v>20129</v>
      </c>
      <c r="H32" s="0" t="n">
        <v>3986</v>
      </c>
      <c r="I32" s="0" t="n">
        <v>8652</v>
      </c>
      <c r="J32" s="0" t="n">
        <v>2104</v>
      </c>
      <c r="K32" s="0" t="n">
        <v>931</v>
      </c>
      <c r="L32" s="0" t="n">
        <v>997</v>
      </c>
      <c r="M32" s="0" t="n">
        <v>282</v>
      </c>
      <c r="N32" s="0" t="n">
        <v>174</v>
      </c>
      <c r="O32" s="0" t="n">
        <v>86614</v>
      </c>
      <c r="P32" s="0" t="n">
        <v>1625</v>
      </c>
      <c r="Q32" s="0" t="n">
        <v>118639</v>
      </c>
      <c r="R32" s="0" t="n">
        <v>91164</v>
      </c>
      <c r="S32" s="0" t="n">
        <v>39357</v>
      </c>
      <c r="T32" s="0" t="n">
        <v>46965</v>
      </c>
      <c r="U32" s="0" t="n">
        <v>86322</v>
      </c>
      <c r="V32" s="0" t="n">
        <v>4842</v>
      </c>
    </row>
    <row r="33" customFormat="false" ht="12.75" hidden="false" customHeight="false" outlineLevel="0" collapsed="false">
      <c r="A33" s="0" t="s">
        <v>61</v>
      </c>
      <c r="B33" s="0" t="s">
        <v>62</v>
      </c>
      <c r="C33" s="0" t="n">
        <v>359237</v>
      </c>
      <c r="D33" s="0" t="n">
        <v>297444</v>
      </c>
      <c r="E33" s="0" t="n">
        <v>76591</v>
      </c>
      <c r="F33" s="0" t="n">
        <v>83036</v>
      </c>
      <c r="G33" s="0" t="n">
        <v>55920</v>
      </c>
      <c r="H33" s="0" t="n">
        <v>25639</v>
      </c>
      <c r="I33" s="0" t="n">
        <v>31936</v>
      </c>
      <c r="J33" s="0" t="n">
        <v>6857</v>
      </c>
      <c r="K33" s="0" t="n">
        <v>5364</v>
      </c>
      <c r="L33" s="0" t="n">
        <v>3445</v>
      </c>
      <c r="M33" s="0" t="n">
        <v>1882</v>
      </c>
      <c r="N33" s="0" t="n">
        <v>750</v>
      </c>
      <c r="O33" s="0" t="n">
        <v>291420</v>
      </c>
      <c r="P33" s="0" t="n">
        <v>6024</v>
      </c>
      <c r="Q33" s="0" t="n">
        <v>359184</v>
      </c>
      <c r="R33" s="0" t="n">
        <v>299056</v>
      </c>
      <c r="S33" s="0" t="n">
        <v>134561</v>
      </c>
      <c r="T33" s="0" t="n">
        <v>145265</v>
      </c>
      <c r="U33" s="0" t="n">
        <v>279826</v>
      </c>
      <c r="V33" s="0" t="n">
        <v>19230</v>
      </c>
    </row>
    <row r="34" customFormat="false" ht="12.75" hidden="false" customHeight="false" outlineLevel="0" collapsed="false">
      <c r="B34" s="0" t="s">
        <v>63</v>
      </c>
      <c r="C34" s="0" t="n">
        <v>188266</v>
      </c>
      <c r="D34" s="0" t="n">
        <v>157337</v>
      </c>
      <c r="E34" s="0" t="n">
        <v>37910</v>
      </c>
      <c r="F34" s="0" t="n">
        <v>39808</v>
      </c>
      <c r="G34" s="0" t="n">
        <v>31458</v>
      </c>
      <c r="H34" s="0" t="n">
        <v>14819</v>
      </c>
      <c r="I34" s="0" t="n">
        <v>19338</v>
      </c>
      <c r="J34" s="0" t="n">
        <v>3691</v>
      </c>
      <c r="K34" s="0" t="n">
        <v>3532</v>
      </c>
      <c r="L34" s="0" t="n">
        <v>2028</v>
      </c>
      <c r="M34" s="0" t="n">
        <v>1084</v>
      </c>
      <c r="N34" s="0" t="n">
        <v>425</v>
      </c>
      <c r="O34" s="0" t="n">
        <v>154093</v>
      </c>
      <c r="P34" s="0" t="n">
        <v>3244</v>
      </c>
      <c r="Q34" s="0" t="n">
        <v>188231</v>
      </c>
      <c r="R34" s="0" t="n">
        <v>157465</v>
      </c>
      <c r="S34" s="0" t="n">
        <v>72321</v>
      </c>
      <c r="T34" s="0" t="n">
        <v>74004</v>
      </c>
      <c r="U34" s="0" t="n">
        <v>146325</v>
      </c>
      <c r="V34" s="0" t="n">
        <v>11140</v>
      </c>
    </row>
    <row r="35" customFormat="false" ht="12.75" hidden="false" customHeight="false" outlineLevel="0" collapsed="false">
      <c r="B35" s="0" t="s">
        <v>64</v>
      </c>
      <c r="C35" s="0" t="n">
        <v>180652</v>
      </c>
      <c r="D35" s="0" t="n">
        <v>150266</v>
      </c>
      <c r="E35" s="0" t="n">
        <v>38659</v>
      </c>
      <c r="F35" s="0" t="n">
        <v>36966</v>
      </c>
      <c r="G35" s="0" t="n">
        <v>36805</v>
      </c>
      <c r="H35" s="0" t="n">
        <v>11145</v>
      </c>
      <c r="I35" s="0" t="n">
        <v>14125</v>
      </c>
      <c r="J35" s="0" t="n">
        <v>2315</v>
      </c>
      <c r="K35" s="0" t="n">
        <v>2982</v>
      </c>
      <c r="L35" s="0" t="n">
        <v>1998</v>
      </c>
      <c r="M35" s="0" t="n">
        <v>1126</v>
      </c>
      <c r="N35" s="0" t="n">
        <v>407</v>
      </c>
      <c r="O35" s="0" t="n">
        <v>146528</v>
      </c>
      <c r="P35" s="0" t="n">
        <v>3738</v>
      </c>
      <c r="Q35" s="0" t="n">
        <v>180598</v>
      </c>
      <c r="R35" s="0" t="n">
        <v>150841</v>
      </c>
      <c r="S35" s="0" t="n">
        <v>68653</v>
      </c>
      <c r="T35" s="0" t="n">
        <v>69658</v>
      </c>
      <c r="U35" s="0" t="n">
        <v>138311</v>
      </c>
      <c r="V35" s="0" t="n">
        <v>12530</v>
      </c>
    </row>
    <row r="36" customFormat="false" ht="12.75" hidden="false" customHeight="false" outlineLevel="0" collapsed="false">
      <c r="B36" s="0" t="s">
        <v>65</v>
      </c>
      <c r="C36" s="0" t="n">
        <v>94889</v>
      </c>
      <c r="D36" s="0" t="n">
        <v>76507</v>
      </c>
      <c r="E36" s="0" t="n">
        <v>19484</v>
      </c>
      <c r="F36" s="0" t="n">
        <v>17891</v>
      </c>
      <c r="G36" s="0" t="n">
        <v>17786</v>
      </c>
      <c r="H36" s="0" t="n">
        <v>6630</v>
      </c>
      <c r="I36" s="0" t="n">
        <v>8547</v>
      </c>
      <c r="J36" s="0" t="n">
        <v>1516</v>
      </c>
      <c r="K36" s="0" t="n">
        <v>1343</v>
      </c>
      <c r="L36" s="0" t="n">
        <v>988</v>
      </c>
      <c r="M36" s="0" t="n">
        <v>523</v>
      </c>
      <c r="N36" s="0" t="n">
        <v>215</v>
      </c>
      <c r="O36" s="0" t="n">
        <v>74923</v>
      </c>
      <c r="P36" s="0" t="n">
        <v>1584</v>
      </c>
      <c r="Q36" s="0" t="n">
        <v>94866</v>
      </c>
      <c r="R36" s="0" t="n">
        <v>76863</v>
      </c>
      <c r="S36" s="0" t="n">
        <v>35865</v>
      </c>
      <c r="T36" s="0" t="n">
        <v>35121</v>
      </c>
      <c r="U36" s="0" t="n">
        <v>70986</v>
      </c>
      <c r="V36" s="0" t="n">
        <v>5877</v>
      </c>
    </row>
    <row r="37" customFormat="false" ht="12.75" hidden="false" customHeight="false" outlineLevel="0" collapsed="false">
      <c r="A37" s="0" t="s">
        <v>66</v>
      </c>
      <c r="B37" s="0" t="s">
        <v>67</v>
      </c>
      <c r="C37" s="0" t="n">
        <v>1253404</v>
      </c>
      <c r="D37" s="0" t="n">
        <v>1004566</v>
      </c>
      <c r="E37" s="0" t="n">
        <v>345627</v>
      </c>
      <c r="F37" s="0" t="n">
        <v>319477</v>
      </c>
      <c r="G37" s="0" t="n">
        <v>61498</v>
      </c>
      <c r="H37" s="0" t="n">
        <v>92660</v>
      </c>
      <c r="I37" s="0" t="n">
        <v>110100</v>
      </c>
      <c r="J37" s="0" t="n">
        <v>41495</v>
      </c>
      <c r="K37" s="0" t="n">
        <v>9959</v>
      </c>
      <c r="L37" s="0" t="n">
        <v>6643</v>
      </c>
      <c r="M37" s="0" t="n">
        <v>2719</v>
      </c>
      <c r="N37" s="0" t="n">
        <v>2272</v>
      </c>
      <c r="O37" s="0" t="n">
        <v>992450</v>
      </c>
      <c r="P37" s="0" t="n">
        <v>12116</v>
      </c>
      <c r="Q37" s="0" t="n">
        <v>1253879</v>
      </c>
      <c r="R37" s="0" t="n">
        <v>1041049</v>
      </c>
      <c r="S37" s="0" t="n">
        <v>560459</v>
      </c>
      <c r="T37" s="0" t="n">
        <v>447499</v>
      </c>
      <c r="U37" s="0" t="n">
        <v>1007958</v>
      </c>
      <c r="V37" s="0" t="n">
        <v>33091</v>
      </c>
    </row>
    <row r="38" customFormat="false" ht="12.75" hidden="false" customHeight="false" outlineLevel="0" collapsed="false">
      <c r="B38" s="0" t="s">
        <v>68</v>
      </c>
      <c r="C38" s="0" t="n">
        <v>843673</v>
      </c>
      <c r="D38" s="0" t="n">
        <v>657559</v>
      </c>
      <c r="E38" s="0" t="n">
        <v>178537</v>
      </c>
      <c r="F38" s="0" t="n">
        <v>176116</v>
      </c>
      <c r="G38" s="0" t="n">
        <v>126879</v>
      </c>
      <c r="H38" s="0" t="n">
        <v>55187</v>
      </c>
      <c r="I38" s="0" t="n">
        <v>71098</v>
      </c>
      <c r="J38" s="0" t="n">
        <v>12683</v>
      </c>
      <c r="K38" s="0" t="n">
        <v>14065</v>
      </c>
      <c r="L38" s="0" t="n">
        <v>6584</v>
      </c>
      <c r="M38" s="0" t="n">
        <v>2995</v>
      </c>
      <c r="N38" s="0" t="n">
        <v>1654</v>
      </c>
      <c r="O38" s="0" t="n">
        <v>645798</v>
      </c>
      <c r="P38" s="0" t="n">
        <v>11761</v>
      </c>
      <c r="Q38" s="0" t="n">
        <v>843001</v>
      </c>
      <c r="R38" s="0" t="n">
        <v>679823</v>
      </c>
      <c r="S38" s="0" t="n">
        <v>315560</v>
      </c>
      <c r="T38" s="0" t="n">
        <v>325153</v>
      </c>
      <c r="U38" s="0" t="n">
        <v>640713</v>
      </c>
      <c r="V38" s="0" t="n">
        <v>39110</v>
      </c>
    </row>
    <row r="39" customFormat="false" ht="12.75" hidden="false" customHeight="false" outlineLevel="0" collapsed="false">
      <c r="B39" s="0" t="s">
        <v>69</v>
      </c>
      <c r="C39" s="0" t="n">
        <v>926610</v>
      </c>
      <c r="D39" s="0" t="n">
        <v>730747</v>
      </c>
      <c r="E39" s="0" t="n">
        <v>196483</v>
      </c>
      <c r="F39" s="0" t="n">
        <v>246324</v>
      </c>
      <c r="G39" s="0" t="n">
        <v>89398</v>
      </c>
      <c r="H39" s="0" t="n">
        <v>80845</v>
      </c>
      <c r="I39" s="0" t="n">
        <v>65520</v>
      </c>
      <c r="J39" s="0" t="n">
        <v>17973</v>
      </c>
      <c r="K39" s="0" t="n">
        <v>12434</v>
      </c>
      <c r="L39" s="0" t="n">
        <v>5719</v>
      </c>
      <c r="M39" s="0" t="n">
        <v>2505</v>
      </c>
      <c r="N39" s="0" t="n">
        <v>2008</v>
      </c>
      <c r="O39" s="0" t="n">
        <v>719209</v>
      </c>
      <c r="P39" s="0" t="n">
        <v>11538</v>
      </c>
      <c r="Q39" s="0" t="n">
        <v>926700</v>
      </c>
      <c r="R39" s="0" t="n">
        <v>762296</v>
      </c>
      <c r="S39" s="0" t="n">
        <v>333057</v>
      </c>
      <c r="T39" s="0" t="n">
        <v>395697</v>
      </c>
      <c r="U39" s="0" t="n">
        <v>728754</v>
      </c>
      <c r="V39" s="0" t="n">
        <v>33542</v>
      </c>
    </row>
    <row r="40" customFormat="false" ht="12.75" hidden="false" customHeight="false" outlineLevel="0" collapsed="false">
      <c r="B40" s="0" t="s">
        <v>70</v>
      </c>
      <c r="C40" s="0" t="n">
        <v>767292</v>
      </c>
      <c r="D40" s="0" t="n">
        <v>607528</v>
      </c>
      <c r="E40" s="0" t="n">
        <v>181506</v>
      </c>
      <c r="F40" s="0" t="n">
        <v>152079</v>
      </c>
      <c r="G40" s="0" t="n">
        <v>90760</v>
      </c>
      <c r="H40" s="0" t="n">
        <v>55738</v>
      </c>
      <c r="I40" s="0" t="n">
        <v>73240</v>
      </c>
      <c r="J40" s="0" t="n">
        <v>14027</v>
      </c>
      <c r="K40" s="0" t="n">
        <v>20392</v>
      </c>
      <c r="L40" s="0" t="n">
        <v>5591</v>
      </c>
      <c r="M40" s="0" t="n">
        <v>2462</v>
      </c>
      <c r="N40" s="0" t="n">
        <v>1456</v>
      </c>
      <c r="O40" s="0" t="n">
        <v>597251</v>
      </c>
      <c r="P40" s="0" t="n">
        <v>10277</v>
      </c>
      <c r="Q40" s="0" t="n">
        <v>767623</v>
      </c>
      <c r="R40" s="0" t="n">
        <v>627622</v>
      </c>
      <c r="S40" s="0" t="n">
        <v>317663</v>
      </c>
      <c r="T40" s="0" t="n">
        <v>276859</v>
      </c>
      <c r="U40" s="0" t="n">
        <v>594522</v>
      </c>
      <c r="V40" s="0" t="n">
        <v>33100</v>
      </c>
    </row>
    <row r="41" customFormat="false" ht="12.75" hidden="false" customHeight="false" outlineLevel="0" collapsed="false">
      <c r="B41" s="0" t="s">
        <v>71</v>
      </c>
      <c r="C41" s="0" t="n">
        <v>938538</v>
      </c>
      <c r="D41" s="0" t="n">
        <v>745378</v>
      </c>
      <c r="E41" s="0" t="n">
        <v>221233</v>
      </c>
      <c r="F41" s="0" t="n">
        <v>256572</v>
      </c>
      <c r="G41" s="0" t="n">
        <v>62447</v>
      </c>
      <c r="H41" s="0" t="n">
        <v>78397</v>
      </c>
      <c r="I41" s="0" t="n">
        <v>75909</v>
      </c>
      <c r="J41" s="0" t="n">
        <v>20086</v>
      </c>
      <c r="K41" s="0" t="n">
        <v>9851</v>
      </c>
      <c r="L41" s="0" t="n">
        <v>5031</v>
      </c>
      <c r="M41" s="0" t="n">
        <v>2187</v>
      </c>
      <c r="N41" s="0" t="n">
        <v>1939</v>
      </c>
      <c r="O41" s="0" t="n">
        <v>733652</v>
      </c>
      <c r="P41" s="0" t="n">
        <v>11726</v>
      </c>
      <c r="Q41" s="0" t="n">
        <v>939197</v>
      </c>
      <c r="R41" s="0" t="n">
        <v>777070</v>
      </c>
      <c r="S41" s="0" t="n">
        <v>369128</v>
      </c>
      <c r="T41" s="0" t="n">
        <v>376816</v>
      </c>
      <c r="U41" s="0" t="n">
        <v>745944</v>
      </c>
      <c r="V41" s="0" t="n">
        <v>31126</v>
      </c>
    </row>
    <row r="42" customFormat="false" ht="12.75" hidden="false" customHeight="false" outlineLevel="0" collapsed="false">
      <c r="B42" s="0" t="s">
        <v>72</v>
      </c>
      <c r="C42" s="0" t="n">
        <v>740545</v>
      </c>
      <c r="D42" s="0" t="n">
        <v>544012</v>
      </c>
      <c r="E42" s="0" t="n">
        <v>206537</v>
      </c>
      <c r="F42" s="0" t="n">
        <v>104010</v>
      </c>
      <c r="G42" s="0" t="n">
        <v>72335</v>
      </c>
      <c r="H42" s="0" t="n">
        <v>32661</v>
      </c>
      <c r="I42" s="0" t="n">
        <v>90710</v>
      </c>
      <c r="J42" s="0" t="n">
        <v>11781</v>
      </c>
      <c r="K42" s="0" t="n">
        <v>6978</v>
      </c>
      <c r="L42" s="0" t="n">
        <v>4936</v>
      </c>
      <c r="M42" s="0" t="n">
        <v>2708</v>
      </c>
      <c r="N42" s="0" t="n">
        <v>1259</v>
      </c>
      <c r="O42" s="0" t="n">
        <v>533915</v>
      </c>
      <c r="P42" s="0" t="n">
        <v>10097</v>
      </c>
      <c r="Q42" s="0" t="n">
        <v>741019</v>
      </c>
      <c r="R42" s="0" t="n">
        <v>566384</v>
      </c>
      <c r="S42" s="0" t="n">
        <v>353260</v>
      </c>
      <c r="T42" s="0" t="n">
        <v>187562</v>
      </c>
      <c r="U42" s="0" t="n">
        <v>540822</v>
      </c>
      <c r="V42" s="0" t="n">
        <v>25562</v>
      </c>
    </row>
    <row r="43" customFormat="false" ht="12.75" hidden="false" customHeight="false" outlineLevel="0" collapsed="false">
      <c r="B43" s="0" t="s">
        <v>73</v>
      </c>
      <c r="C43" s="0" t="n">
        <v>767503</v>
      </c>
      <c r="D43" s="0" t="n">
        <v>594806</v>
      </c>
      <c r="E43" s="0" t="n">
        <v>192764</v>
      </c>
      <c r="F43" s="0" t="n">
        <v>155524</v>
      </c>
      <c r="G43" s="0" t="n">
        <v>69416</v>
      </c>
      <c r="H43" s="0" t="n">
        <v>51891</v>
      </c>
      <c r="I43" s="0" t="n">
        <v>81925</v>
      </c>
      <c r="J43" s="0" t="n">
        <v>15386</v>
      </c>
      <c r="K43" s="0" t="n">
        <v>9741</v>
      </c>
      <c r="L43" s="0" t="n">
        <v>4941</v>
      </c>
      <c r="M43" s="0" t="n">
        <v>2213</v>
      </c>
      <c r="N43" s="0" t="n">
        <v>1499</v>
      </c>
      <c r="O43" s="0" t="n">
        <v>585300</v>
      </c>
      <c r="P43" s="0" t="n">
        <v>9506</v>
      </c>
      <c r="Q43" s="0" t="n">
        <v>767961</v>
      </c>
      <c r="R43" s="0" t="n">
        <v>617936</v>
      </c>
      <c r="S43" s="0" t="n">
        <v>333336</v>
      </c>
      <c r="T43" s="0" t="n">
        <v>256910</v>
      </c>
      <c r="U43" s="0" t="n">
        <v>590246</v>
      </c>
      <c r="V43" s="0" t="n">
        <v>27690</v>
      </c>
    </row>
    <row r="44" customFormat="false" ht="12.75" hidden="false" customHeight="false" outlineLevel="0" collapsed="false">
      <c r="B44" s="0" t="s">
        <v>74</v>
      </c>
      <c r="C44" s="0" t="n">
        <v>704632</v>
      </c>
      <c r="D44" s="0" t="n">
        <v>542459</v>
      </c>
      <c r="E44" s="0" t="n">
        <v>172658</v>
      </c>
      <c r="F44" s="0" t="n">
        <v>139863</v>
      </c>
      <c r="G44" s="0" t="n">
        <v>83102</v>
      </c>
      <c r="H44" s="0" t="n">
        <v>44683</v>
      </c>
      <c r="I44" s="0" t="n">
        <v>63679</v>
      </c>
      <c r="J44" s="0" t="n">
        <v>10907</v>
      </c>
      <c r="K44" s="0" t="n">
        <v>9049</v>
      </c>
      <c r="L44" s="0" t="n">
        <v>5109</v>
      </c>
      <c r="M44" s="0" t="n">
        <v>2340</v>
      </c>
      <c r="N44" s="0" t="n">
        <v>1324</v>
      </c>
      <c r="O44" s="0" t="n">
        <v>532714</v>
      </c>
      <c r="P44" s="0" t="n">
        <v>9745</v>
      </c>
      <c r="Q44" s="0" t="n">
        <v>704953</v>
      </c>
      <c r="R44" s="0" t="n">
        <v>564742</v>
      </c>
      <c r="S44" s="0" t="n">
        <v>289520</v>
      </c>
      <c r="T44" s="0" t="n">
        <v>247541</v>
      </c>
      <c r="U44" s="0" t="n">
        <v>537061</v>
      </c>
      <c r="V44" s="0" t="n">
        <v>27681</v>
      </c>
    </row>
    <row r="45" customFormat="false" ht="12.75" hidden="false" customHeight="false" outlineLevel="0" collapsed="false">
      <c r="A45" s="0" t="s">
        <v>75</v>
      </c>
      <c r="B45" s="0" t="s">
        <v>76</v>
      </c>
      <c r="C45" s="0" t="n">
        <v>264328</v>
      </c>
      <c r="D45" s="0" t="n">
        <v>220652</v>
      </c>
      <c r="E45" s="0" t="n">
        <v>65780</v>
      </c>
      <c r="F45" s="0" t="n">
        <v>46799</v>
      </c>
      <c r="G45" s="0" t="n">
        <v>50233</v>
      </c>
      <c r="H45" s="0" t="n">
        <v>13074</v>
      </c>
      <c r="I45" s="0" t="n">
        <v>28455</v>
      </c>
      <c r="J45" s="0" t="n">
        <v>4516</v>
      </c>
      <c r="K45" s="0" t="n">
        <v>3185</v>
      </c>
      <c r="L45" s="0" t="n">
        <v>2724</v>
      </c>
      <c r="M45" s="0" t="n">
        <v>1116</v>
      </c>
      <c r="N45" s="0" t="n">
        <v>464</v>
      </c>
      <c r="O45" s="0" t="n">
        <v>216346</v>
      </c>
      <c r="P45" s="0" t="n">
        <v>4306</v>
      </c>
      <c r="Q45" s="0" t="n">
        <v>263964</v>
      </c>
      <c r="R45" s="0" t="n">
        <v>220735</v>
      </c>
      <c r="S45" s="0" t="n">
        <v>115398</v>
      </c>
      <c r="T45" s="0" t="n">
        <v>89793</v>
      </c>
      <c r="U45" s="0" t="n">
        <v>205191</v>
      </c>
      <c r="V45" s="0" t="n">
        <v>15544</v>
      </c>
    </row>
    <row r="46" customFormat="false" ht="12.75" hidden="false" customHeight="false" outlineLevel="0" collapsed="false">
      <c r="B46" s="0" t="s">
        <v>77</v>
      </c>
      <c r="C46" s="0" t="n">
        <v>512998</v>
      </c>
      <c r="D46" s="0" t="n">
        <v>425253</v>
      </c>
      <c r="E46" s="0" t="n">
        <v>100778</v>
      </c>
      <c r="F46" s="0" t="n">
        <v>103927</v>
      </c>
      <c r="G46" s="0" t="n">
        <v>106646</v>
      </c>
      <c r="H46" s="0" t="n">
        <v>28893</v>
      </c>
      <c r="I46" s="0" t="n">
        <v>55731</v>
      </c>
      <c r="J46" s="0" t="n">
        <v>8855</v>
      </c>
      <c r="K46" s="0" t="n">
        <v>6088</v>
      </c>
      <c r="L46" s="0" t="n">
        <v>4215</v>
      </c>
      <c r="M46" s="0" t="n">
        <v>1946</v>
      </c>
      <c r="N46" s="0" t="n">
        <v>948</v>
      </c>
      <c r="O46" s="0" t="n">
        <v>418027</v>
      </c>
      <c r="P46" s="0" t="n">
        <v>7226</v>
      </c>
      <c r="Q46" s="0" t="n">
        <v>512995</v>
      </c>
      <c r="R46" s="0" t="n">
        <v>424830</v>
      </c>
      <c r="S46" s="0" t="n">
        <v>193490</v>
      </c>
      <c r="T46" s="0" t="n">
        <v>203017</v>
      </c>
      <c r="U46" s="0" t="n">
        <v>396507</v>
      </c>
      <c r="V46" s="0" t="n">
        <v>28323</v>
      </c>
    </row>
    <row r="47" customFormat="false" ht="12.75" hidden="false" customHeight="false" outlineLevel="0" collapsed="false">
      <c r="B47" s="0" t="s">
        <v>78</v>
      </c>
      <c r="C47" s="0" t="n">
        <v>746616</v>
      </c>
      <c r="D47" s="0" t="n">
        <v>613546</v>
      </c>
      <c r="E47" s="0" t="n">
        <v>160932</v>
      </c>
      <c r="F47" s="0" t="n">
        <v>152614</v>
      </c>
      <c r="G47" s="0" t="n">
        <v>134343</v>
      </c>
      <c r="H47" s="0" t="n">
        <v>41351</v>
      </c>
      <c r="I47" s="0" t="n">
        <v>80036</v>
      </c>
      <c r="J47" s="0" t="n">
        <v>15223</v>
      </c>
      <c r="K47" s="0" t="n">
        <v>8460</v>
      </c>
      <c r="L47" s="0" t="n">
        <v>6221</v>
      </c>
      <c r="M47" s="0" t="n">
        <v>2397</v>
      </c>
      <c r="N47" s="0" t="n">
        <v>1366</v>
      </c>
      <c r="O47" s="0" t="n">
        <v>602943</v>
      </c>
      <c r="P47" s="0" t="n">
        <v>10603</v>
      </c>
      <c r="Q47" s="0" t="n">
        <v>746840</v>
      </c>
      <c r="R47" s="0" t="n">
        <v>614923</v>
      </c>
      <c r="S47" s="0" t="n">
        <v>296422</v>
      </c>
      <c r="T47" s="0" t="n">
        <v>281240</v>
      </c>
      <c r="U47" s="0" t="n">
        <v>577662</v>
      </c>
      <c r="V47" s="0" t="n">
        <v>37261</v>
      </c>
    </row>
    <row r="48" customFormat="false" ht="12.75" hidden="false" customHeight="false" outlineLevel="0" collapsed="false">
      <c r="B48" s="0" t="s">
        <v>79</v>
      </c>
      <c r="C48" s="0" t="n">
        <v>59890</v>
      </c>
      <c r="D48" s="0" t="n">
        <v>51033</v>
      </c>
      <c r="E48" s="0" t="n">
        <v>12579</v>
      </c>
      <c r="F48" s="0" t="n">
        <v>13885</v>
      </c>
      <c r="G48" s="0" t="n">
        <v>8650</v>
      </c>
      <c r="H48" s="0" t="n">
        <v>5505</v>
      </c>
      <c r="I48" s="0" t="n">
        <v>6208</v>
      </c>
      <c r="J48" s="0" t="n">
        <v>1307</v>
      </c>
      <c r="K48" s="0" t="n">
        <v>843</v>
      </c>
      <c r="L48" s="0" t="n">
        <v>647</v>
      </c>
      <c r="M48" s="0" t="n">
        <v>263</v>
      </c>
      <c r="N48" s="0" t="n">
        <v>119</v>
      </c>
      <c r="O48" s="0" t="n">
        <v>50006</v>
      </c>
      <c r="P48" s="0" t="n">
        <v>1027</v>
      </c>
      <c r="Q48" s="0" t="n">
        <v>59885</v>
      </c>
      <c r="R48" s="0" t="n">
        <v>51507</v>
      </c>
      <c r="S48" s="0" t="n">
        <v>23991</v>
      </c>
      <c r="T48" s="0" t="n">
        <v>24036</v>
      </c>
      <c r="U48" s="0" t="n">
        <v>48027</v>
      </c>
      <c r="V48" s="0" t="n">
        <v>3480</v>
      </c>
    </row>
    <row r="49" customFormat="false" ht="12.75" hidden="false" customHeight="false" outlineLevel="0" collapsed="false">
      <c r="B49" s="0" t="s">
        <v>80</v>
      </c>
      <c r="C49" s="0" t="n">
        <v>329253</v>
      </c>
      <c r="D49" s="0" t="n">
        <v>269307</v>
      </c>
      <c r="E49" s="0" t="n">
        <v>68593</v>
      </c>
      <c r="F49" s="0" t="n">
        <v>66869</v>
      </c>
      <c r="G49" s="0" t="n">
        <v>64007</v>
      </c>
      <c r="H49" s="0" t="n">
        <v>16608</v>
      </c>
      <c r="I49" s="0" t="n">
        <v>33739</v>
      </c>
      <c r="J49" s="0" t="n">
        <v>5564</v>
      </c>
      <c r="K49" s="0" t="n">
        <v>3652</v>
      </c>
      <c r="L49" s="0" t="n">
        <v>3265</v>
      </c>
      <c r="M49" s="0" t="n">
        <v>1305</v>
      </c>
      <c r="N49" s="0" t="n">
        <v>591</v>
      </c>
      <c r="O49" s="0" t="n">
        <v>264193</v>
      </c>
      <c r="P49" s="0" t="n">
        <v>5114</v>
      </c>
      <c r="Q49" s="0" t="n">
        <v>329313</v>
      </c>
      <c r="R49" s="0" t="n">
        <v>270681</v>
      </c>
      <c r="S49" s="0" t="n">
        <v>127625</v>
      </c>
      <c r="T49" s="0" t="n">
        <v>124668</v>
      </c>
      <c r="U49" s="0" t="n">
        <v>252293</v>
      </c>
      <c r="V49" s="0" t="n">
        <v>18388</v>
      </c>
    </row>
    <row r="50" customFormat="false" ht="12.75" hidden="false" customHeight="false" outlineLevel="0" collapsed="false">
      <c r="A50" s="0" t="s">
        <v>81</v>
      </c>
      <c r="B50" s="0" t="s">
        <v>82</v>
      </c>
      <c r="C50" s="0" t="n">
        <v>186701</v>
      </c>
      <c r="D50" s="0" t="n">
        <v>159369</v>
      </c>
      <c r="E50" s="0" t="n">
        <v>67070</v>
      </c>
      <c r="F50" s="0" t="n">
        <v>33706</v>
      </c>
      <c r="G50" s="0" t="n">
        <v>20784</v>
      </c>
      <c r="H50" s="0" t="n">
        <v>10824</v>
      </c>
      <c r="I50" s="0" t="n">
        <v>16462</v>
      </c>
      <c r="J50" s="0" t="n">
        <v>2155</v>
      </c>
      <c r="K50" s="0" t="n">
        <v>2577</v>
      </c>
      <c r="L50" s="0" t="n">
        <v>1581</v>
      </c>
      <c r="M50" s="0" t="n">
        <v>659</v>
      </c>
      <c r="N50" s="0" t="n">
        <v>277</v>
      </c>
      <c r="O50" s="0" t="n">
        <v>156095</v>
      </c>
      <c r="P50" s="0" t="n">
        <v>3274</v>
      </c>
      <c r="Q50" s="0" t="n">
        <v>188621</v>
      </c>
      <c r="R50" s="0" t="n">
        <v>161151</v>
      </c>
      <c r="S50" s="0" t="n">
        <v>98764</v>
      </c>
      <c r="T50" s="0" t="n">
        <v>53502</v>
      </c>
      <c r="U50" s="0" t="n">
        <v>152266</v>
      </c>
      <c r="V50" s="0" t="n">
        <v>8885</v>
      </c>
    </row>
    <row r="51" customFormat="false" ht="12.75" hidden="false" customHeight="false" outlineLevel="0" collapsed="false">
      <c r="B51" s="0" t="s">
        <v>83</v>
      </c>
      <c r="C51" s="0" t="n">
        <v>96891</v>
      </c>
      <c r="D51" s="0" t="n">
        <v>79657</v>
      </c>
      <c r="E51" s="0" t="n">
        <v>26445</v>
      </c>
      <c r="F51" s="0" t="n">
        <v>17279</v>
      </c>
      <c r="G51" s="0" t="n">
        <v>12650</v>
      </c>
      <c r="H51" s="0" t="n">
        <v>6476</v>
      </c>
      <c r="I51" s="0" t="n">
        <v>10116</v>
      </c>
      <c r="J51" s="0" t="n">
        <v>1369</v>
      </c>
      <c r="K51" s="0" t="n">
        <v>1502</v>
      </c>
      <c r="L51" s="0" t="n">
        <v>1156</v>
      </c>
      <c r="M51" s="0" t="n">
        <v>557</v>
      </c>
      <c r="N51" s="0" t="n">
        <v>195</v>
      </c>
      <c r="O51" s="0" t="n">
        <v>77745</v>
      </c>
      <c r="P51" s="0" t="n">
        <v>1912</v>
      </c>
      <c r="Q51" s="0" t="n">
        <v>96795</v>
      </c>
      <c r="R51" s="0" t="n">
        <v>80716</v>
      </c>
      <c r="S51" s="0" t="n">
        <v>45869</v>
      </c>
      <c r="T51" s="0" t="n">
        <v>29305</v>
      </c>
      <c r="U51" s="0" t="n">
        <v>75174</v>
      </c>
      <c r="V51" s="0" t="n">
        <v>5542</v>
      </c>
    </row>
    <row r="52" customFormat="false" ht="12.75" hidden="false" customHeight="false" outlineLevel="0" collapsed="false">
      <c r="B52" s="0" t="s">
        <v>84</v>
      </c>
      <c r="C52" s="0" t="n">
        <v>264942</v>
      </c>
      <c r="D52" s="0" t="n">
        <v>223889</v>
      </c>
      <c r="E52" s="0" t="n">
        <v>78635</v>
      </c>
      <c r="F52" s="0" t="n">
        <v>43388</v>
      </c>
      <c r="G52" s="0" t="n">
        <v>35943</v>
      </c>
      <c r="H52" s="0" t="n">
        <v>17268</v>
      </c>
      <c r="I52" s="0" t="n">
        <v>31429</v>
      </c>
      <c r="J52" s="0" t="n">
        <v>3938</v>
      </c>
      <c r="K52" s="0" t="n">
        <v>3643</v>
      </c>
      <c r="L52" s="0" t="n">
        <v>2648</v>
      </c>
      <c r="M52" s="0" t="n">
        <v>1439</v>
      </c>
      <c r="N52" s="0" t="n">
        <v>519</v>
      </c>
      <c r="O52" s="0" t="n">
        <v>218850</v>
      </c>
      <c r="P52" s="0" t="n">
        <v>5039</v>
      </c>
      <c r="Q52" s="0" t="n">
        <v>264868</v>
      </c>
      <c r="R52" s="0" t="n">
        <v>224017</v>
      </c>
      <c r="S52" s="0" t="n">
        <v>133463</v>
      </c>
      <c r="T52" s="0" t="n">
        <v>75093</v>
      </c>
      <c r="U52" s="0" t="n">
        <v>208556</v>
      </c>
      <c r="V52" s="0" t="n">
        <v>15461</v>
      </c>
    </row>
    <row r="53" customFormat="false" ht="12.75" hidden="false" customHeight="false" outlineLevel="0" collapsed="false">
      <c r="A53" s="0" t="s">
        <v>85</v>
      </c>
      <c r="B53" s="0" t="s">
        <v>86</v>
      </c>
      <c r="C53" s="0" t="n">
        <v>495526</v>
      </c>
      <c r="D53" s="0" t="n">
        <v>396188</v>
      </c>
      <c r="E53" s="0" t="n">
        <v>108877</v>
      </c>
      <c r="F53" s="0" t="n">
        <v>94400</v>
      </c>
      <c r="G53" s="0" t="n">
        <v>82558</v>
      </c>
      <c r="H53" s="0" t="n">
        <v>33835</v>
      </c>
      <c r="I53" s="0" t="n">
        <v>46999</v>
      </c>
      <c r="J53" s="0" t="n">
        <v>7057</v>
      </c>
      <c r="K53" s="0" t="n">
        <v>7453</v>
      </c>
      <c r="L53" s="0" t="n">
        <v>4990</v>
      </c>
      <c r="M53" s="0" t="n">
        <v>2581</v>
      </c>
      <c r="N53" s="0" t="n">
        <v>1094</v>
      </c>
      <c r="O53" s="0" t="n">
        <v>389844</v>
      </c>
      <c r="P53" s="0" t="n">
        <v>6344</v>
      </c>
      <c r="Q53" s="0" t="n">
        <v>495445</v>
      </c>
      <c r="R53" s="0" t="n">
        <v>394992</v>
      </c>
      <c r="S53" s="0" t="n">
        <v>196628</v>
      </c>
      <c r="T53" s="0" t="n">
        <v>173928</v>
      </c>
      <c r="U53" s="0" t="n">
        <v>370556</v>
      </c>
      <c r="V53" s="0" t="n">
        <v>24436</v>
      </c>
    </row>
    <row r="54" customFormat="false" ht="12.75" hidden="false" customHeight="false" outlineLevel="0" collapsed="false">
      <c r="B54" s="0" t="s">
        <v>87</v>
      </c>
      <c r="C54" s="0" t="n">
        <v>139895</v>
      </c>
      <c r="D54" s="0" t="n">
        <v>114530</v>
      </c>
      <c r="E54" s="0" t="n">
        <v>26313</v>
      </c>
      <c r="F54" s="0" t="n">
        <v>29863</v>
      </c>
      <c r="G54" s="0" t="n">
        <v>29038</v>
      </c>
      <c r="H54" s="0" t="n">
        <v>10375</v>
      </c>
      <c r="I54" s="0" t="n">
        <v>9951</v>
      </c>
      <c r="J54" s="0" t="n">
        <v>1794</v>
      </c>
      <c r="K54" s="0" t="n">
        <v>2299</v>
      </c>
      <c r="L54" s="0" t="n">
        <v>1688</v>
      </c>
      <c r="M54" s="0" t="n">
        <v>789</v>
      </c>
      <c r="N54" s="0" t="n">
        <v>344</v>
      </c>
      <c r="O54" s="0" t="n">
        <v>112454</v>
      </c>
      <c r="P54" s="0" t="n">
        <v>2076</v>
      </c>
      <c r="Q54" s="0" t="n">
        <v>140111</v>
      </c>
      <c r="R54" s="0" t="n">
        <v>114289</v>
      </c>
      <c r="S54" s="0" t="n">
        <v>48860</v>
      </c>
      <c r="T54" s="0" t="n">
        <v>56898</v>
      </c>
      <c r="U54" s="0" t="n">
        <v>105758</v>
      </c>
      <c r="V54" s="0" t="n">
        <v>8531</v>
      </c>
    </row>
    <row r="55" customFormat="false" ht="12.75" hidden="false" customHeight="false" outlineLevel="0" collapsed="false">
      <c r="B55" s="0" t="s">
        <v>88</v>
      </c>
      <c r="C55" s="0" t="n">
        <v>745590</v>
      </c>
      <c r="D55" s="0" t="n">
        <v>582773</v>
      </c>
      <c r="E55" s="0" t="n">
        <v>140318</v>
      </c>
      <c r="F55" s="0" t="n">
        <v>148323</v>
      </c>
      <c r="G55" s="0" t="n">
        <v>141470</v>
      </c>
      <c r="H55" s="0" t="n">
        <v>53157</v>
      </c>
      <c r="I55" s="0" t="n">
        <v>54452</v>
      </c>
      <c r="J55" s="0" t="n">
        <v>9872</v>
      </c>
      <c r="K55" s="0" t="n">
        <v>10658</v>
      </c>
      <c r="L55" s="0" t="n">
        <v>7924</v>
      </c>
      <c r="M55" s="0" t="n">
        <v>4349</v>
      </c>
      <c r="N55" s="0" t="n">
        <v>1522</v>
      </c>
      <c r="O55" s="0" t="n">
        <v>572045</v>
      </c>
      <c r="P55" s="0" t="n">
        <v>10728</v>
      </c>
      <c r="Q55" s="0" t="n">
        <v>745769</v>
      </c>
      <c r="R55" s="0" t="n">
        <v>582580</v>
      </c>
      <c r="S55" s="0" t="n">
        <v>253370</v>
      </c>
      <c r="T55" s="0" t="n">
        <v>291269</v>
      </c>
      <c r="U55" s="0" t="n">
        <v>544639</v>
      </c>
      <c r="V55" s="0" t="n">
        <v>37941</v>
      </c>
    </row>
    <row r="56" customFormat="false" ht="12.75" hidden="false" customHeight="false" outlineLevel="0" collapsed="false">
      <c r="B56" s="0" t="s">
        <v>89</v>
      </c>
      <c r="C56" s="0" t="n">
        <v>285411</v>
      </c>
      <c r="D56" s="0" t="n">
        <v>234075</v>
      </c>
      <c r="E56" s="0" t="n">
        <v>56495</v>
      </c>
      <c r="F56" s="0" t="n">
        <v>57964</v>
      </c>
      <c r="G56" s="0" t="n">
        <v>55339</v>
      </c>
      <c r="H56" s="0" t="n">
        <v>21516</v>
      </c>
      <c r="I56" s="0" t="n">
        <v>22162</v>
      </c>
      <c r="J56" s="0" t="n">
        <v>4026</v>
      </c>
      <c r="K56" s="0" t="n">
        <v>5450</v>
      </c>
      <c r="L56" s="0" t="n">
        <v>3573</v>
      </c>
      <c r="M56" s="0" t="n">
        <v>1716</v>
      </c>
      <c r="N56" s="0" t="n">
        <v>661</v>
      </c>
      <c r="O56" s="0" t="n">
        <v>228902</v>
      </c>
      <c r="P56" s="0" t="n">
        <v>5173</v>
      </c>
      <c r="Q56" s="0" t="n">
        <v>285406</v>
      </c>
      <c r="R56" s="0" t="n">
        <v>233956</v>
      </c>
      <c r="S56" s="0" t="n">
        <v>105381</v>
      </c>
      <c r="T56" s="0" t="n">
        <v>109404</v>
      </c>
      <c r="U56" s="0" t="n">
        <v>214785</v>
      </c>
      <c r="V56" s="0" t="n">
        <v>19171</v>
      </c>
    </row>
    <row r="57" customFormat="false" ht="12.75" hidden="false" customHeight="false" outlineLevel="0" collapsed="false">
      <c r="A57" s="0" t="s">
        <v>90</v>
      </c>
      <c r="B57" s="0" t="s">
        <v>91</v>
      </c>
      <c r="C57" s="0" t="n">
        <v>116143</v>
      </c>
      <c r="D57" s="0" t="n">
        <v>97868</v>
      </c>
      <c r="E57" s="0" t="n">
        <v>33003</v>
      </c>
      <c r="F57" s="0" t="n">
        <v>17979</v>
      </c>
      <c r="G57" s="0" t="n">
        <v>16125</v>
      </c>
      <c r="H57" s="0" t="n">
        <v>6411</v>
      </c>
      <c r="I57" s="0" t="n">
        <v>16197</v>
      </c>
      <c r="J57" s="0" t="n">
        <v>2742</v>
      </c>
      <c r="K57" s="0" t="n">
        <v>1446</v>
      </c>
      <c r="L57" s="0" t="n">
        <v>1396</v>
      </c>
      <c r="M57" s="0" t="n">
        <v>528</v>
      </c>
      <c r="N57" s="0" t="n">
        <v>221</v>
      </c>
      <c r="O57" s="0" t="n">
        <v>96048</v>
      </c>
      <c r="P57" s="0" t="n">
        <v>1820</v>
      </c>
      <c r="Q57" s="0" t="n">
        <v>116357</v>
      </c>
      <c r="R57" s="0" t="n">
        <v>98384</v>
      </c>
      <c r="S57" s="0" t="n">
        <v>59466</v>
      </c>
      <c r="T57" s="0" t="n">
        <v>32452</v>
      </c>
      <c r="U57" s="0" t="n">
        <v>91918</v>
      </c>
      <c r="V57" s="0" t="n">
        <v>6466</v>
      </c>
    </row>
    <row r="58" customFormat="false" ht="12.75" hidden="false" customHeight="false" outlineLevel="0" collapsed="false">
      <c r="B58" s="0" t="s">
        <v>92</v>
      </c>
      <c r="C58" s="0" t="n">
        <v>218346</v>
      </c>
      <c r="D58" s="0" t="n">
        <v>186250</v>
      </c>
      <c r="E58" s="0" t="n">
        <v>53492</v>
      </c>
      <c r="F58" s="0" t="n">
        <v>46350</v>
      </c>
      <c r="G58" s="0" t="n">
        <v>25619</v>
      </c>
      <c r="H58" s="0" t="n">
        <v>22808</v>
      </c>
      <c r="I58" s="0" t="n">
        <v>22282</v>
      </c>
      <c r="J58" s="0" t="n">
        <v>4243</v>
      </c>
      <c r="K58" s="0" t="n">
        <v>3095</v>
      </c>
      <c r="L58" s="0" t="n">
        <v>2417</v>
      </c>
      <c r="M58" s="0" t="n">
        <v>969</v>
      </c>
      <c r="N58" s="0" t="n">
        <v>435</v>
      </c>
      <c r="O58" s="0" t="n">
        <v>181710</v>
      </c>
      <c r="P58" s="0" t="n">
        <v>4540</v>
      </c>
      <c r="Q58" s="0" t="n">
        <v>218189</v>
      </c>
      <c r="R58" s="0" t="n">
        <v>187179</v>
      </c>
      <c r="S58" s="0" t="n">
        <v>95297</v>
      </c>
      <c r="T58" s="0" t="n">
        <v>79802</v>
      </c>
      <c r="U58" s="0" t="n">
        <v>175099</v>
      </c>
      <c r="V58" s="0" t="n">
        <v>12080</v>
      </c>
    </row>
    <row r="59" customFormat="false" ht="12.75" hidden="false" customHeight="false" outlineLevel="0" collapsed="false">
      <c r="B59" s="0" t="s">
        <v>93</v>
      </c>
      <c r="C59" s="0" t="n">
        <v>844985</v>
      </c>
      <c r="D59" s="0" t="n">
        <v>705518</v>
      </c>
      <c r="E59" s="0" t="n">
        <v>227696</v>
      </c>
      <c r="F59" s="0" t="n">
        <v>158414</v>
      </c>
      <c r="G59" s="0" t="n">
        <v>106164</v>
      </c>
      <c r="H59" s="0" t="n">
        <v>64651</v>
      </c>
      <c r="I59" s="0" t="n">
        <v>92800</v>
      </c>
      <c r="J59" s="0" t="n">
        <v>21079</v>
      </c>
      <c r="K59" s="0" t="n">
        <v>10590</v>
      </c>
      <c r="L59" s="0" t="n">
        <v>7672</v>
      </c>
      <c r="M59" s="0" t="n">
        <v>2839</v>
      </c>
      <c r="N59" s="0" t="n">
        <v>1703</v>
      </c>
      <c r="O59" s="0" t="n">
        <v>693608</v>
      </c>
      <c r="P59" s="0" t="n">
        <v>11910</v>
      </c>
      <c r="Q59" s="0" t="n">
        <v>845435</v>
      </c>
      <c r="R59" s="0" t="n">
        <v>700318</v>
      </c>
      <c r="S59" s="0" t="n">
        <v>388811</v>
      </c>
      <c r="T59" s="0" t="n">
        <v>272683</v>
      </c>
      <c r="U59" s="0" t="n">
        <v>661494</v>
      </c>
      <c r="V59" s="0" t="n">
        <v>38824</v>
      </c>
    </row>
    <row r="60" customFormat="false" ht="12.75" hidden="false" customHeight="false" outlineLevel="0" collapsed="false">
      <c r="B60" s="0" t="s">
        <v>94</v>
      </c>
      <c r="C60" s="0" t="n">
        <v>143797</v>
      </c>
      <c r="D60" s="0" t="n">
        <v>123390</v>
      </c>
      <c r="E60" s="0" t="n">
        <v>38446</v>
      </c>
      <c r="F60" s="0" t="n">
        <v>29133</v>
      </c>
      <c r="G60" s="0" t="n">
        <v>19190</v>
      </c>
      <c r="H60" s="0" t="n">
        <v>12003</v>
      </c>
      <c r="I60" s="0" t="n">
        <v>14558</v>
      </c>
      <c r="J60" s="0" t="n">
        <v>2715</v>
      </c>
      <c r="K60" s="0" t="n">
        <v>2191</v>
      </c>
      <c r="L60" s="0" t="n">
        <v>1486</v>
      </c>
      <c r="M60" s="0" t="n">
        <v>646</v>
      </c>
      <c r="N60" s="0" t="n">
        <v>298</v>
      </c>
      <c r="O60" s="0" t="n">
        <v>120666</v>
      </c>
      <c r="P60" s="0" t="n">
        <v>2724</v>
      </c>
      <c r="Q60" s="0" t="n">
        <v>143779</v>
      </c>
      <c r="R60" s="0" t="n">
        <v>123885</v>
      </c>
      <c r="S60" s="0" t="n">
        <v>65605</v>
      </c>
      <c r="T60" s="0" t="n">
        <v>50221</v>
      </c>
      <c r="U60" s="0" t="n">
        <v>115826</v>
      </c>
      <c r="V60" s="0" t="n">
        <v>8059</v>
      </c>
    </row>
    <row r="61" customFormat="false" ht="12.75" hidden="false" customHeight="false" outlineLevel="0" collapsed="false">
      <c r="B61" s="0" t="s">
        <v>95</v>
      </c>
      <c r="C61" s="0" t="n">
        <v>135178</v>
      </c>
      <c r="D61" s="0" t="n">
        <v>116440</v>
      </c>
      <c r="E61" s="0" t="n">
        <v>39369</v>
      </c>
      <c r="F61" s="0" t="n">
        <v>24447</v>
      </c>
      <c r="G61" s="0" t="n">
        <v>15376</v>
      </c>
      <c r="H61" s="0" t="n">
        <v>10648</v>
      </c>
      <c r="I61" s="0" t="n">
        <v>16399</v>
      </c>
      <c r="J61" s="0" t="n">
        <v>3046</v>
      </c>
      <c r="K61" s="0" t="n">
        <v>2212</v>
      </c>
      <c r="L61" s="0" t="n">
        <v>1650</v>
      </c>
      <c r="M61" s="0" t="n">
        <v>623</v>
      </c>
      <c r="N61" s="0" t="n">
        <v>299</v>
      </c>
      <c r="O61" s="0" t="n">
        <v>114069</v>
      </c>
      <c r="P61" s="0" t="n">
        <v>2371</v>
      </c>
      <c r="Q61" s="0" t="n">
        <v>135211</v>
      </c>
      <c r="R61" s="0" t="n">
        <v>117120</v>
      </c>
      <c r="S61" s="0" t="n">
        <v>67981</v>
      </c>
      <c r="T61" s="0" t="n">
        <v>41862</v>
      </c>
      <c r="U61" s="0" t="n">
        <v>109843</v>
      </c>
      <c r="V61" s="0" t="n">
        <v>7277</v>
      </c>
    </row>
    <row r="62" customFormat="false" ht="12.75" hidden="false" customHeight="false" outlineLevel="0" collapsed="false">
      <c r="B62" s="0" t="s">
        <v>96</v>
      </c>
      <c r="C62" s="0" t="n">
        <v>177414</v>
      </c>
      <c r="D62" s="0" t="n">
        <v>147687</v>
      </c>
      <c r="E62" s="0" t="n">
        <v>47983</v>
      </c>
      <c r="F62" s="0" t="n">
        <v>29512</v>
      </c>
      <c r="G62" s="0" t="n">
        <v>21580</v>
      </c>
      <c r="H62" s="0" t="n">
        <v>15265</v>
      </c>
      <c r="I62" s="0" t="n">
        <v>21934</v>
      </c>
      <c r="J62" s="0" t="n">
        <v>3007</v>
      </c>
      <c r="K62" s="0" t="n">
        <v>2376</v>
      </c>
      <c r="L62" s="0" t="n">
        <v>1967</v>
      </c>
      <c r="M62" s="0" t="n">
        <v>780</v>
      </c>
      <c r="N62" s="0" t="n">
        <v>300</v>
      </c>
      <c r="O62" s="0" t="n">
        <v>144704</v>
      </c>
      <c r="P62" s="0" t="n">
        <v>2983</v>
      </c>
      <c r="Q62" s="0" t="n">
        <v>177516</v>
      </c>
      <c r="R62" s="0" t="n">
        <v>148286</v>
      </c>
      <c r="S62" s="0" t="n">
        <v>86739</v>
      </c>
      <c r="T62" s="0" t="n">
        <v>52218</v>
      </c>
      <c r="U62" s="0" t="n">
        <v>138957</v>
      </c>
      <c r="V62" s="0" t="n">
        <v>9329</v>
      </c>
    </row>
    <row r="63" customFormat="false" ht="12.75" hidden="false" customHeight="false" outlineLevel="0" collapsed="false">
      <c r="B63" s="0" t="s">
        <v>97</v>
      </c>
      <c r="C63" s="0" t="n">
        <v>283884</v>
      </c>
      <c r="D63" s="0" t="n">
        <v>242060</v>
      </c>
      <c r="E63" s="0" t="n">
        <v>72647</v>
      </c>
      <c r="F63" s="0" t="n">
        <v>55099</v>
      </c>
      <c r="G63" s="0" t="n">
        <v>44806</v>
      </c>
      <c r="H63" s="0" t="n">
        <v>21724</v>
      </c>
      <c r="I63" s="0" t="n">
        <v>28800</v>
      </c>
      <c r="J63" s="0" t="n">
        <v>5064</v>
      </c>
      <c r="K63" s="0" t="n">
        <v>3850</v>
      </c>
      <c r="L63" s="0" t="n">
        <v>2962</v>
      </c>
      <c r="M63" s="0" t="n">
        <v>1212</v>
      </c>
      <c r="N63" s="0" t="n">
        <v>550</v>
      </c>
      <c r="O63" s="0" t="n">
        <v>236714</v>
      </c>
      <c r="P63" s="0" t="n">
        <v>5346</v>
      </c>
      <c r="Q63" s="0" t="n">
        <v>283897</v>
      </c>
      <c r="R63" s="0" t="n">
        <v>242110</v>
      </c>
      <c r="S63" s="0" t="n">
        <v>125132</v>
      </c>
      <c r="T63" s="0" t="n">
        <v>100109</v>
      </c>
      <c r="U63" s="0" t="n">
        <v>225241</v>
      </c>
      <c r="V63" s="0" t="n">
        <v>16869</v>
      </c>
    </row>
    <row r="64" customFormat="false" ht="12.75" hidden="false" customHeight="false" outlineLevel="0" collapsed="false">
      <c r="B64" s="0" t="s">
        <v>98</v>
      </c>
      <c r="C64" s="0" t="n">
        <v>175230</v>
      </c>
      <c r="D64" s="0" t="n">
        <v>149009</v>
      </c>
      <c r="E64" s="0" t="n">
        <v>40297</v>
      </c>
      <c r="F64" s="0" t="n">
        <v>36666</v>
      </c>
      <c r="G64" s="0" t="n">
        <v>32228</v>
      </c>
      <c r="H64" s="0" t="n">
        <v>12075</v>
      </c>
      <c r="I64" s="0" t="n">
        <v>16313</v>
      </c>
      <c r="J64" s="0" t="n">
        <v>2867</v>
      </c>
      <c r="K64" s="0" t="n">
        <v>2564</v>
      </c>
      <c r="L64" s="0" t="n">
        <v>1769</v>
      </c>
      <c r="M64" s="0" t="n">
        <v>698</v>
      </c>
      <c r="N64" s="0" t="n">
        <v>367</v>
      </c>
      <c r="O64" s="0" t="n">
        <v>145844</v>
      </c>
      <c r="P64" s="0" t="n">
        <v>3165</v>
      </c>
      <c r="Q64" s="0" t="n">
        <v>175318</v>
      </c>
      <c r="R64" s="0" t="n">
        <v>148676</v>
      </c>
      <c r="S64" s="0" t="n">
        <v>71208</v>
      </c>
      <c r="T64" s="0" t="n">
        <v>67683</v>
      </c>
      <c r="U64" s="0" t="n">
        <v>138891</v>
      </c>
      <c r="V64" s="0" t="n">
        <v>9785</v>
      </c>
    </row>
    <row r="65" customFormat="false" ht="12.75" hidden="false" customHeight="false" outlineLevel="0" collapsed="false">
      <c r="A65" s="0" t="s">
        <v>99</v>
      </c>
      <c r="B65" s="0" t="s">
        <v>100</v>
      </c>
      <c r="C65" s="0" t="n">
        <v>1792359</v>
      </c>
      <c r="D65" s="0" t="n">
        <v>1396023</v>
      </c>
      <c r="E65" s="0" t="n">
        <v>383465</v>
      </c>
      <c r="F65" s="0" t="n">
        <v>338705</v>
      </c>
      <c r="G65" s="0" t="n">
        <v>300389</v>
      </c>
      <c r="H65" s="0" t="n">
        <v>102506</v>
      </c>
      <c r="I65" s="0" t="n">
        <v>173022</v>
      </c>
      <c r="J65" s="0" t="n">
        <v>23978</v>
      </c>
      <c r="K65" s="0" t="n">
        <v>21161</v>
      </c>
      <c r="L65" s="0" t="n">
        <v>15140</v>
      </c>
      <c r="M65" s="0" t="n">
        <v>9545</v>
      </c>
      <c r="N65" s="0" t="n">
        <v>3186</v>
      </c>
      <c r="O65" s="0" t="n">
        <v>1371097</v>
      </c>
      <c r="P65" s="0" t="n">
        <v>24926</v>
      </c>
      <c r="Q65" s="0" t="n">
        <v>1793670</v>
      </c>
      <c r="R65" s="0" t="n">
        <v>1397026</v>
      </c>
      <c r="S65" s="0" t="n">
        <v>692583</v>
      </c>
      <c r="T65" s="0" t="n">
        <v>617313</v>
      </c>
      <c r="U65" s="0" t="n">
        <v>1309896</v>
      </c>
      <c r="V65" s="0" t="n">
        <v>87130</v>
      </c>
    </row>
    <row r="66" customFormat="false" ht="12.75" hidden="false" customHeight="false" outlineLevel="0" collapsed="false">
      <c r="B66" s="0" t="s">
        <v>101</v>
      </c>
      <c r="C66" s="0" t="n">
        <v>1083712</v>
      </c>
      <c r="D66" s="0" t="n">
        <v>865735</v>
      </c>
      <c r="E66" s="0" t="n">
        <v>249973</v>
      </c>
      <c r="F66" s="0" t="n">
        <v>185634</v>
      </c>
      <c r="G66" s="0" t="n">
        <v>216747</v>
      </c>
      <c r="H66" s="0" t="n">
        <v>54359</v>
      </c>
      <c r="I66" s="0" t="n">
        <v>97968</v>
      </c>
      <c r="J66" s="0" t="n">
        <v>10315</v>
      </c>
      <c r="K66" s="0" t="n">
        <v>14119</v>
      </c>
      <c r="L66" s="0" t="n">
        <v>10949</v>
      </c>
      <c r="M66" s="0" t="n">
        <v>7246</v>
      </c>
      <c r="N66" s="0" t="n">
        <v>1824</v>
      </c>
      <c r="O66" s="0" t="n">
        <v>849134</v>
      </c>
      <c r="P66" s="0" t="n">
        <v>16601</v>
      </c>
      <c r="Q66" s="0" t="n">
        <v>1083664</v>
      </c>
      <c r="R66" s="0" t="n">
        <v>863447</v>
      </c>
      <c r="S66" s="0" t="n">
        <v>450097</v>
      </c>
      <c r="T66" s="0" t="n">
        <v>351123</v>
      </c>
      <c r="U66" s="0" t="n">
        <v>801220</v>
      </c>
      <c r="V66" s="0" t="n">
        <v>62227</v>
      </c>
    </row>
    <row r="67" customFormat="false" ht="12.75" hidden="false" customHeight="false" outlineLevel="0" collapsed="false">
      <c r="A67" s="0" t="s">
        <v>102</v>
      </c>
      <c r="B67" s="0" t="s">
        <v>103</v>
      </c>
      <c r="C67" s="0" t="n">
        <v>490761</v>
      </c>
      <c r="D67" s="0" t="n">
        <v>408055</v>
      </c>
      <c r="E67" s="0" t="n">
        <v>117773</v>
      </c>
      <c r="F67" s="0" t="n">
        <v>109741</v>
      </c>
      <c r="G67" s="0" t="n">
        <v>65126</v>
      </c>
      <c r="H67" s="0" t="n">
        <v>40562</v>
      </c>
      <c r="I67" s="0" t="n">
        <v>42396</v>
      </c>
      <c r="J67" s="0" t="n">
        <v>8569</v>
      </c>
      <c r="K67" s="0" t="n">
        <v>8227</v>
      </c>
      <c r="L67" s="0" t="n">
        <v>5385</v>
      </c>
      <c r="M67" s="0" t="n">
        <v>2641</v>
      </c>
      <c r="N67" s="0" t="n">
        <v>1008</v>
      </c>
      <c r="O67" s="0" t="n">
        <v>401428</v>
      </c>
      <c r="P67" s="0" t="n">
        <v>6627</v>
      </c>
      <c r="Q67" s="0" t="n">
        <v>490696</v>
      </c>
      <c r="R67" s="0" t="n">
        <v>409752</v>
      </c>
      <c r="S67" s="0" t="n">
        <v>205524</v>
      </c>
      <c r="T67" s="0" t="n">
        <v>181418</v>
      </c>
      <c r="U67" s="0" t="n">
        <v>386942</v>
      </c>
      <c r="V67" s="0" t="n">
        <v>22810</v>
      </c>
    </row>
    <row r="68" customFormat="false" ht="12.75" hidden="false" customHeight="false" outlineLevel="0" collapsed="false">
      <c r="B68" s="0" t="s">
        <v>104</v>
      </c>
      <c r="C68" s="0" t="n">
        <v>375765</v>
      </c>
      <c r="D68" s="0" t="n">
        <v>312135</v>
      </c>
      <c r="E68" s="0" t="n">
        <v>82774</v>
      </c>
      <c r="F68" s="0" t="n">
        <v>88234</v>
      </c>
      <c r="G68" s="0" t="n">
        <v>50918</v>
      </c>
      <c r="H68" s="0" t="n">
        <v>34283</v>
      </c>
      <c r="I68" s="0" t="n">
        <v>30167</v>
      </c>
      <c r="J68" s="0" t="n">
        <v>5601</v>
      </c>
      <c r="K68" s="0" t="n">
        <v>6936</v>
      </c>
      <c r="L68" s="0" t="n">
        <v>4131</v>
      </c>
      <c r="M68" s="0" t="n">
        <v>2207</v>
      </c>
      <c r="N68" s="0" t="n">
        <v>882</v>
      </c>
      <c r="O68" s="0" t="n">
        <v>306133</v>
      </c>
      <c r="P68" s="0" t="n">
        <v>6002</v>
      </c>
      <c r="Q68" s="0" t="n">
        <v>375741</v>
      </c>
      <c r="R68" s="0" t="n">
        <v>312894</v>
      </c>
      <c r="S68" s="0" t="n">
        <v>147003</v>
      </c>
      <c r="T68" s="0" t="n">
        <v>147591</v>
      </c>
      <c r="U68" s="0" t="n">
        <v>294594</v>
      </c>
      <c r="V68" s="0" t="n">
        <v>18300</v>
      </c>
    </row>
    <row r="69" customFormat="false" ht="12.75" hidden="false" customHeight="false" outlineLevel="0" collapsed="false">
      <c r="B69" s="0" t="s">
        <v>105</v>
      </c>
      <c r="C69" s="0" t="n">
        <v>212518</v>
      </c>
      <c r="D69" s="0" t="n">
        <v>177141</v>
      </c>
      <c r="E69" s="0" t="n">
        <v>42159</v>
      </c>
      <c r="F69" s="0" t="n">
        <v>51498</v>
      </c>
      <c r="G69" s="0" t="n">
        <v>34757</v>
      </c>
      <c r="H69" s="0" t="n">
        <v>18326</v>
      </c>
      <c r="I69" s="0" t="n">
        <v>15501</v>
      </c>
      <c r="J69" s="0" t="n">
        <v>3108</v>
      </c>
      <c r="K69" s="0" t="n">
        <v>4173</v>
      </c>
      <c r="L69" s="0" t="n">
        <v>2515</v>
      </c>
      <c r="M69" s="0" t="n">
        <v>1294</v>
      </c>
      <c r="N69" s="0" t="n">
        <v>422</v>
      </c>
      <c r="O69" s="0" t="n">
        <v>173753</v>
      </c>
      <c r="P69" s="0" t="n">
        <v>3388</v>
      </c>
      <c r="Q69" s="0" t="n">
        <v>212326</v>
      </c>
      <c r="R69" s="0" t="n">
        <v>176303</v>
      </c>
      <c r="S69" s="0" t="n">
        <v>77513</v>
      </c>
      <c r="T69" s="0" t="n">
        <v>87031</v>
      </c>
      <c r="U69" s="0" t="n">
        <v>164544</v>
      </c>
      <c r="V69" s="0" t="n">
        <v>11759</v>
      </c>
    </row>
    <row r="70" customFormat="false" ht="12.75" hidden="false" customHeight="false" outlineLevel="0" collapsed="false">
      <c r="A70" s="0" t="s">
        <v>106</v>
      </c>
      <c r="B70" s="0" t="s">
        <v>107</v>
      </c>
      <c r="C70" s="0" t="n">
        <v>417830</v>
      </c>
      <c r="D70" s="0" t="n">
        <v>340560</v>
      </c>
      <c r="E70" s="0" t="n">
        <v>82464</v>
      </c>
      <c r="F70" s="0" t="n">
        <v>92910</v>
      </c>
      <c r="G70" s="0" t="n">
        <v>76104</v>
      </c>
      <c r="H70" s="0" t="n">
        <v>28144</v>
      </c>
      <c r="I70" s="0" t="n">
        <v>34572</v>
      </c>
      <c r="J70" s="0" t="n">
        <v>5544</v>
      </c>
      <c r="K70" s="0" t="n">
        <v>7074</v>
      </c>
      <c r="L70" s="0" t="n">
        <v>4584</v>
      </c>
      <c r="M70" s="0" t="n">
        <v>2189</v>
      </c>
      <c r="N70" s="0" t="n">
        <v>890</v>
      </c>
      <c r="O70" s="0" t="n">
        <v>334475</v>
      </c>
      <c r="P70" s="0" t="n">
        <v>6085</v>
      </c>
      <c r="Q70" s="0" t="n">
        <v>417805</v>
      </c>
      <c r="R70" s="0" t="n">
        <v>340274</v>
      </c>
      <c r="S70" s="0" t="n">
        <v>151327</v>
      </c>
      <c r="T70" s="0" t="n">
        <v>166949</v>
      </c>
      <c r="U70" s="0" t="n">
        <v>318276</v>
      </c>
      <c r="V70" s="0" t="n">
        <v>21998</v>
      </c>
    </row>
    <row r="71" customFormat="false" ht="12.75" hidden="false" customHeight="false" outlineLevel="0" collapsed="false">
      <c r="B71" s="0" t="s">
        <v>108</v>
      </c>
      <c r="C71" s="0" t="n">
        <v>876040</v>
      </c>
      <c r="D71" s="0" t="n">
        <v>708914</v>
      </c>
      <c r="E71" s="0" t="n">
        <v>204444</v>
      </c>
      <c r="F71" s="0" t="n">
        <v>174030</v>
      </c>
      <c r="G71" s="0" t="n">
        <v>131415</v>
      </c>
      <c r="H71" s="0" t="n">
        <v>54445</v>
      </c>
      <c r="I71" s="0" t="n">
        <v>91761</v>
      </c>
      <c r="J71" s="0" t="n">
        <v>11354</v>
      </c>
      <c r="K71" s="0" t="n">
        <v>12446</v>
      </c>
      <c r="L71" s="0" t="n">
        <v>8916</v>
      </c>
      <c r="M71" s="0" t="n">
        <v>4918</v>
      </c>
      <c r="N71" s="0" t="n">
        <v>1671</v>
      </c>
      <c r="O71" s="0" t="n">
        <v>695400</v>
      </c>
      <c r="P71" s="0" t="n">
        <v>13514</v>
      </c>
      <c r="Q71" s="0" t="n">
        <v>876313</v>
      </c>
      <c r="R71" s="0" t="n">
        <v>710714</v>
      </c>
      <c r="S71" s="0" t="n">
        <v>366616</v>
      </c>
      <c r="T71" s="0" t="n">
        <v>300657</v>
      </c>
      <c r="U71" s="0" t="n">
        <v>667273</v>
      </c>
      <c r="V71" s="0" t="n">
        <v>43441</v>
      </c>
    </row>
    <row r="72" customFormat="false" ht="12.75" hidden="false" customHeight="false" outlineLevel="0" collapsed="false">
      <c r="A72" s="0" t="s">
        <v>109</v>
      </c>
      <c r="B72" s="0" t="s">
        <v>110</v>
      </c>
      <c r="C72" s="0" t="n">
        <v>935272</v>
      </c>
      <c r="D72" s="0" t="n">
        <v>788016</v>
      </c>
      <c r="E72" s="0" t="n">
        <v>245744</v>
      </c>
      <c r="F72" s="0" t="n">
        <v>201683</v>
      </c>
      <c r="G72" s="0" t="n">
        <v>94244</v>
      </c>
      <c r="H72" s="0" t="n">
        <v>87486</v>
      </c>
      <c r="I72" s="0" t="n">
        <v>90149</v>
      </c>
      <c r="J72" s="0" t="n">
        <v>24420</v>
      </c>
      <c r="K72" s="0" t="n">
        <v>14241</v>
      </c>
      <c r="L72" s="0" t="n">
        <v>9638</v>
      </c>
      <c r="M72" s="0" t="n">
        <v>4461</v>
      </c>
      <c r="N72" s="0" t="n">
        <v>1761</v>
      </c>
      <c r="O72" s="0" t="n">
        <v>773827</v>
      </c>
      <c r="P72" s="0" t="n">
        <v>14189</v>
      </c>
      <c r="Q72" s="0" t="n">
        <v>935610</v>
      </c>
      <c r="R72" s="0" t="n">
        <v>785213</v>
      </c>
      <c r="S72" s="0" t="n">
        <v>419485</v>
      </c>
      <c r="T72" s="0" t="n">
        <v>324890</v>
      </c>
      <c r="U72" s="0" t="n">
        <v>744375</v>
      </c>
      <c r="V72" s="0" t="n">
        <v>40838</v>
      </c>
    </row>
    <row r="73" customFormat="false" ht="12.75" hidden="false" customHeight="false" outlineLevel="0" collapsed="false">
      <c r="B73" s="0" t="s">
        <v>111</v>
      </c>
      <c r="C73" s="0" t="n">
        <v>552414</v>
      </c>
      <c r="D73" s="0" t="n">
        <v>466724</v>
      </c>
      <c r="E73" s="0" t="n">
        <v>123534</v>
      </c>
      <c r="F73" s="0" t="n">
        <v>136420</v>
      </c>
      <c r="G73" s="0" t="n">
        <v>63252</v>
      </c>
      <c r="H73" s="0" t="n">
        <v>58196</v>
      </c>
      <c r="I73" s="0" t="n">
        <v>42601</v>
      </c>
      <c r="J73" s="0" t="n">
        <v>10737</v>
      </c>
      <c r="K73" s="0" t="n">
        <v>10087</v>
      </c>
      <c r="L73" s="0" t="n">
        <v>6338</v>
      </c>
      <c r="M73" s="0" t="n">
        <v>3426</v>
      </c>
      <c r="N73" s="0" t="n">
        <v>1182</v>
      </c>
      <c r="O73" s="0" t="n">
        <v>455773</v>
      </c>
      <c r="P73" s="0" t="n">
        <v>10951</v>
      </c>
      <c r="Q73" s="0" t="n">
        <v>553191</v>
      </c>
      <c r="R73" s="0" t="n">
        <v>464818</v>
      </c>
      <c r="S73" s="0" t="n">
        <v>213611</v>
      </c>
      <c r="T73" s="0" t="n">
        <v>223644</v>
      </c>
      <c r="U73" s="0" t="n">
        <v>437255</v>
      </c>
      <c r="V73" s="0" t="n">
        <v>27563</v>
      </c>
    </row>
    <row r="74" customFormat="false" ht="12.75" hidden="false" customHeight="false" outlineLevel="0" collapsed="false">
      <c r="B74" s="0" t="s">
        <v>112</v>
      </c>
      <c r="C74" s="0" t="n">
        <v>221497</v>
      </c>
      <c r="D74" s="0" t="n">
        <v>186971</v>
      </c>
      <c r="E74" s="0" t="n">
        <v>47143</v>
      </c>
      <c r="F74" s="0" t="n">
        <v>55939</v>
      </c>
      <c r="G74" s="0" t="n">
        <v>26928</v>
      </c>
      <c r="H74" s="0" t="n">
        <v>25117</v>
      </c>
      <c r="I74" s="0" t="n">
        <v>15136</v>
      </c>
      <c r="J74" s="0" t="n">
        <v>3864</v>
      </c>
      <c r="K74" s="0" t="n">
        <v>3896</v>
      </c>
      <c r="L74" s="0" t="n">
        <v>2392</v>
      </c>
      <c r="M74" s="0" t="n">
        <v>1415</v>
      </c>
      <c r="N74" s="0" t="n">
        <v>428</v>
      </c>
      <c r="O74" s="0" t="n">
        <v>182258</v>
      </c>
      <c r="P74" s="0" t="n">
        <v>4713</v>
      </c>
      <c r="Q74" s="0" t="n">
        <v>221494</v>
      </c>
      <c r="R74" s="0" t="n">
        <v>186064</v>
      </c>
      <c r="S74" s="0" t="n">
        <v>81919</v>
      </c>
      <c r="T74" s="0" t="n">
        <v>92644</v>
      </c>
      <c r="U74" s="0" t="n">
        <v>174563</v>
      </c>
      <c r="V74" s="0" t="n">
        <v>11501</v>
      </c>
    </row>
    <row r="75" customFormat="false" ht="12.75" hidden="false" customHeight="false" outlineLevel="0" collapsed="false">
      <c r="B75" s="0" t="s">
        <v>113</v>
      </c>
      <c r="C75" s="0" t="n">
        <v>406864</v>
      </c>
      <c r="D75" s="0" t="n">
        <v>334327</v>
      </c>
      <c r="E75" s="0" t="n">
        <v>91720</v>
      </c>
      <c r="F75" s="0" t="n">
        <v>86174</v>
      </c>
      <c r="G75" s="0" t="n">
        <v>62515</v>
      </c>
      <c r="H75" s="0" t="n">
        <v>29802</v>
      </c>
      <c r="I75" s="0" t="n">
        <v>35143</v>
      </c>
      <c r="J75" s="0" t="n">
        <v>6153</v>
      </c>
      <c r="K75" s="0" t="n">
        <v>7012</v>
      </c>
      <c r="L75" s="0" t="n">
        <v>4379</v>
      </c>
      <c r="M75" s="0" t="n">
        <v>2452</v>
      </c>
      <c r="N75" s="0" t="n">
        <v>749</v>
      </c>
      <c r="O75" s="0" t="n">
        <v>326099</v>
      </c>
      <c r="P75" s="0" t="n">
        <v>8228</v>
      </c>
      <c r="Q75" s="0" t="n">
        <v>406890</v>
      </c>
      <c r="R75" s="0" t="n">
        <v>332183</v>
      </c>
      <c r="S75" s="0" t="n">
        <v>162975</v>
      </c>
      <c r="T75" s="0" t="n">
        <v>146454</v>
      </c>
      <c r="U75" s="0" t="n">
        <v>309429</v>
      </c>
      <c r="V75" s="0" t="n">
        <v>22754</v>
      </c>
    </row>
    <row r="76" customFormat="false" ht="12.75" hidden="false" customHeight="false" outlineLevel="0" collapsed="false">
      <c r="B76" s="0" t="s">
        <v>114</v>
      </c>
      <c r="C76" s="0" t="n">
        <v>488819</v>
      </c>
      <c r="D76" s="0" t="n">
        <v>417101</v>
      </c>
      <c r="E76" s="0" t="n">
        <v>101079</v>
      </c>
      <c r="F76" s="0" t="n">
        <v>133985</v>
      </c>
      <c r="G76" s="0" t="n">
        <v>61859</v>
      </c>
      <c r="H76" s="0" t="n">
        <v>49401</v>
      </c>
      <c r="I76" s="0" t="n">
        <v>34471</v>
      </c>
      <c r="J76" s="0" t="n">
        <v>7652</v>
      </c>
      <c r="K76" s="0" t="n">
        <v>9486</v>
      </c>
      <c r="L76" s="0" t="n">
        <v>5893</v>
      </c>
      <c r="M76" s="0" t="n">
        <v>2584</v>
      </c>
      <c r="N76" s="0" t="n">
        <v>973</v>
      </c>
      <c r="O76" s="0" t="n">
        <v>407383</v>
      </c>
      <c r="P76" s="0" t="n">
        <v>9718</v>
      </c>
      <c r="Q76" s="0" t="n">
        <v>488788</v>
      </c>
      <c r="R76" s="0" t="n">
        <v>415669</v>
      </c>
      <c r="S76" s="0" t="n">
        <v>173717</v>
      </c>
      <c r="T76" s="0" t="n">
        <v>217449</v>
      </c>
      <c r="U76" s="0" t="n">
        <v>391166</v>
      </c>
      <c r="V76" s="0" t="n">
        <v>24503</v>
      </c>
    </row>
    <row r="77" customFormat="false" ht="12.75" hidden="false" customHeight="false" outlineLevel="0" collapsed="false">
      <c r="A77" s="0" t="s">
        <v>115</v>
      </c>
      <c r="B77" s="0" t="s">
        <v>116</v>
      </c>
      <c r="C77" s="0" t="n">
        <v>376059</v>
      </c>
      <c r="D77" s="0" t="n">
        <v>303148</v>
      </c>
      <c r="E77" s="0" t="n">
        <v>80751</v>
      </c>
      <c r="F77" s="0" t="n">
        <v>72088</v>
      </c>
      <c r="G77" s="0" t="n">
        <v>78452</v>
      </c>
      <c r="H77" s="0" t="n">
        <v>19893</v>
      </c>
      <c r="I77" s="0" t="n">
        <v>30360</v>
      </c>
      <c r="J77" s="0" t="n">
        <v>3455</v>
      </c>
      <c r="K77" s="0" t="n">
        <v>5853</v>
      </c>
      <c r="L77" s="0" t="n">
        <v>3862</v>
      </c>
      <c r="M77" s="0" t="n">
        <v>2490</v>
      </c>
      <c r="N77" s="0" t="n">
        <v>738</v>
      </c>
      <c r="O77" s="0" t="n">
        <v>297942</v>
      </c>
      <c r="P77" s="0" t="n">
        <v>5206</v>
      </c>
      <c r="Q77" s="0" t="n">
        <v>376086</v>
      </c>
      <c r="R77" s="0" t="n">
        <v>302071</v>
      </c>
      <c r="S77" s="0" t="n">
        <v>147260</v>
      </c>
      <c r="T77" s="0" t="n">
        <v>133760</v>
      </c>
      <c r="U77" s="0" t="n">
        <v>281020</v>
      </c>
      <c r="V77" s="0" t="n">
        <v>21051</v>
      </c>
    </row>
    <row r="78" customFormat="false" ht="12.75" hidden="false" customHeight="false" outlineLevel="0" collapsed="false">
      <c r="B78" s="0" t="s">
        <v>117</v>
      </c>
      <c r="C78" s="0" t="n">
        <v>548976</v>
      </c>
      <c r="D78" s="0" t="n">
        <v>444455</v>
      </c>
      <c r="E78" s="0" t="n">
        <v>108595</v>
      </c>
      <c r="F78" s="0" t="n">
        <v>115967</v>
      </c>
      <c r="G78" s="0" t="n">
        <v>109367</v>
      </c>
      <c r="H78" s="0" t="n">
        <v>33168</v>
      </c>
      <c r="I78" s="0" t="n">
        <v>44069</v>
      </c>
      <c r="J78" s="0" t="n">
        <v>6598</v>
      </c>
      <c r="K78" s="0" t="n">
        <v>8511</v>
      </c>
      <c r="L78" s="0" t="n">
        <v>5340</v>
      </c>
      <c r="M78" s="0" t="n">
        <v>3392</v>
      </c>
      <c r="N78" s="0" t="n">
        <v>1082</v>
      </c>
      <c r="O78" s="0" t="n">
        <v>436089</v>
      </c>
      <c r="P78" s="0" t="n">
        <v>8366</v>
      </c>
      <c r="Q78" s="0" t="n">
        <v>549088</v>
      </c>
      <c r="R78" s="0" t="n">
        <v>443015</v>
      </c>
      <c r="S78" s="0" t="n">
        <v>195699</v>
      </c>
      <c r="T78" s="0" t="n">
        <v>217736</v>
      </c>
      <c r="U78" s="0" t="n">
        <v>413435</v>
      </c>
      <c r="V78" s="0" t="n">
        <v>29580</v>
      </c>
    </row>
    <row r="79" customFormat="false" ht="12.75" hidden="false" customHeight="false" outlineLevel="0" collapsed="false">
      <c r="B79" s="0" t="s">
        <v>118</v>
      </c>
      <c r="C79" s="0" t="n">
        <v>409471</v>
      </c>
      <c r="D79" s="0" t="n">
        <v>335138</v>
      </c>
      <c r="E79" s="0" t="n">
        <v>93379</v>
      </c>
      <c r="F79" s="0" t="n">
        <v>78680</v>
      </c>
      <c r="G79" s="0" t="n">
        <v>78248</v>
      </c>
      <c r="H79" s="0" t="n">
        <v>24066</v>
      </c>
      <c r="I79" s="0" t="n">
        <v>36213</v>
      </c>
      <c r="J79" s="0" t="n">
        <v>4031</v>
      </c>
      <c r="K79" s="0" t="n">
        <v>6653</v>
      </c>
      <c r="L79" s="0" t="n">
        <v>4222</v>
      </c>
      <c r="M79" s="0" t="n">
        <v>2917</v>
      </c>
      <c r="N79" s="0" t="n">
        <v>726</v>
      </c>
      <c r="O79" s="0" t="n">
        <v>329135</v>
      </c>
      <c r="P79" s="0" t="n">
        <v>6003</v>
      </c>
      <c r="Q79" s="0" t="n">
        <v>409349</v>
      </c>
      <c r="R79" s="0" t="n">
        <v>336184</v>
      </c>
      <c r="S79" s="0" t="n">
        <v>170527</v>
      </c>
      <c r="T79" s="0" t="n">
        <v>142896</v>
      </c>
      <c r="U79" s="0" t="n">
        <v>313423</v>
      </c>
      <c r="V79" s="0" t="n">
        <v>22761</v>
      </c>
    </row>
    <row r="80" customFormat="false" ht="12.75" hidden="false" customHeight="false" outlineLevel="0" collapsed="false">
      <c r="A80" s="0" t="s">
        <v>119</v>
      </c>
      <c r="B80" s="0" t="s">
        <v>120</v>
      </c>
      <c r="C80" s="0" t="n">
        <v>260758</v>
      </c>
      <c r="D80" s="0" t="n">
        <v>214124</v>
      </c>
      <c r="E80" s="0" t="n">
        <v>68687</v>
      </c>
      <c r="F80" s="0" t="n">
        <v>48290</v>
      </c>
      <c r="G80" s="0" t="n">
        <v>37119</v>
      </c>
      <c r="H80" s="0" t="n">
        <v>18460</v>
      </c>
      <c r="I80" s="0" t="n">
        <v>23707</v>
      </c>
      <c r="J80" s="0" t="n">
        <v>3843</v>
      </c>
      <c r="K80" s="0" t="n">
        <v>4278</v>
      </c>
      <c r="L80" s="0" t="n">
        <v>3084</v>
      </c>
      <c r="M80" s="0" t="n">
        <v>1460</v>
      </c>
      <c r="N80" s="0" t="n">
        <v>523</v>
      </c>
      <c r="O80" s="0" t="n">
        <v>209451</v>
      </c>
      <c r="P80" s="0" t="n">
        <v>4673</v>
      </c>
      <c r="Q80" s="0" t="n">
        <v>260730</v>
      </c>
      <c r="R80" s="0" t="n">
        <v>214597</v>
      </c>
      <c r="S80" s="0" t="n">
        <v>118100</v>
      </c>
      <c r="T80" s="0" t="n">
        <v>82648</v>
      </c>
      <c r="U80" s="0" t="n">
        <v>200748</v>
      </c>
      <c r="V80" s="0" t="n">
        <v>13849</v>
      </c>
    </row>
    <row r="81" customFormat="false" ht="12.75" hidden="false" customHeight="false" outlineLevel="0" collapsed="false">
      <c r="B81" s="0" t="s">
        <v>121</v>
      </c>
      <c r="C81" s="0" t="n">
        <v>471960</v>
      </c>
      <c r="D81" s="0" t="n">
        <v>386463</v>
      </c>
      <c r="E81" s="0" t="n">
        <v>107821</v>
      </c>
      <c r="F81" s="0" t="n">
        <v>106431</v>
      </c>
      <c r="G81" s="0" t="n">
        <v>66076</v>
      </c>
      <c r="H81" s="0" t="n">
        <v>34381</v>
      </c>
      <c r="I81" s="0" t="n">
        <v>39312</v>
      </c>
      <c r="J81" s="0" t="n">
        <v>8378</v>
      </c>
      <c r="K81" s="0" t="n">
        <v>7900</v>
      </c>
      <c r="L81" s="0" t="n">
        <v>5392</v>
      </c>
      <c r="M81" s="0" t="n">
        <v>2161</v>
      </c>
      <c r="N81" s="0" t="n">
        <v>888</v>
      </c>
      <c r="O81" s="0" t="n">
        <v>378740</v>
      </c>
      <c r="P81" s="0" t="n">
        <v>7723</v>
      </c>
      <c r="Q81" s="0" t="n">
        <v>472024</v>
      </c>
      <c r="R81" s="0" t="n">
        <v>388708</v>
      </c>
      <c r="S81" s="0" t="n">
        <v>188388</v>
      </c>
      <c r="T81" s="0" t="n">
        <v>176945</v>
      </c>
      <c r="U81" s="0" t="n">
        <v>365333</v>
      </c>
      <c r="V81" s="0" t="n">
        <v>23375</v>
      </c>
    </row>
    <row r="82" customFormat="false" ht="12.75" hidden="false" customHeight="false" outlineLevel="0" collapsed="false">
      <c r="B82" s="0" t="s">
        <v>122</v>
      </c>
      <c r="C82" s="0" t="n">
        <v>270729</v>
      </c>
      <c r="D82" s="0" t="n">
        <v>227245</v>
      </c>
      <c r="E82" s="0" t="n">
        <v>73971</v>
      </c>
      <c r="F82" s="0" t="n">
        <v>55402</v>
      </c>
      <c r="G82" s="0" t="n">
        <v>30077</v>
      </c>
      <c r="H82" s="0" t="n">
        <v>24395</v>
      </c>
      <c r="I82" s="0" t="n">
        <v>22709</v>
      </c>
      <c r="J82" s="0" t="n">
        <v>4480</v>
      </c>
      <c r="K82" s="0" t="n">
        <v>4952</v>
      </c>
      <c r="L82" s="0" t="n">
        <v>3550</v>
      </c>
      <c r="M82" s="0" t="n">
        <v>1612</v>
      </c>
      <c r="N82" s="0" t="n">
        <v>567</v>
      </c>
      <c r="O82" s="0" t="n">
        <v>221715</v>
      </c>
      <c r="P82" s="0" t="n">
        <v>5530</v>
      </c>
      <c r="Q82" s="0" t="n">
        <v>270674</v>
      </c>
      <c r="R82" s="0" t="n">
        <v>227869</v>
      </c>
      <c r="S82" s="0" t="n">
        <v>122858</v>
      </c>
      <c r="T82" s="0" t="n">
        <v>91527</v>
      </c>
      <c r="U82" s="0" t="n">
        <v>214385</v>
      </c>
      <c r="V82" s="0" t="n">
        <v>13484</v>
      </c>
    </row>
    <row r="83" customFormat="false" ht="12.75" hidden="false" customHeight="false" outlineLevel="0" collapsed="false">
      <c r="B83" s="0" t="s">
        <v>123</v>
      </c>
      <c r="C83" s="0" t="n">
        <v>303684</v>
      </c>
      <c r="D83" s="0" t="n">
        <v>251094</v>
      </c>
      <c r="E83" s="0" t="n">
        <v>78591</v>
      </c>
      <c r="F83" s="0" t="n">
        <v>60187</v>
      </c>
      <c r="G83" s="0" t="n">
        <v>40319</v>
      </c>
      <c r="H83" s="0" t="n">
        <v>23565</v>
      </c>
      <c r="I83" s="0" t="n">
        <v>27037</v>
      </c>
      <c r="J83" s="0" t="n">
        <v>5335</v>
      </c>
      <c r="K83" s="0" t="n">
        <v>5038</v>
      </c>
      <c r="L83" s="0" t="n">
        <v>3321</v>
      </c>
      <c r="M83" s="0" t="n">
        <v>1741</v>
      </c>
      <c r="N83" s="0" t="n">
        <v>553</v>
      </c>
      <c r="O83" s="0" t="n">
        <v>245687</v>
      </c>
      <c r="P83" s="0" t="n">
        <v>5407</v>
      </c>
      <c r="Q83" s="0" t="n">
        <v>303717</v>
      </c>
      <c r="R83" s="0" t="n">
        <v>232333</v>
      </c>
      <c r="S83" s="0" t="n">
        <v>131512</v>
      </c>
      <c r="T83" s="0" t="n">
        <v>106280</v>
      </c>
      <c r="U83" s="0" t="n">
        <v>237792</v>
      </c>
      <c r="V83" s="0" t="n">
        <v>-5459</v>
      </c>
    </row>
    <row r="84" customFormat="false" ht="12.75" hidden="false" customHeight="false" outlineLevel="0" collapsed="false">
      <c r="A84" s="0" t="s">
        <v>124</v>
      </c>
      <c r="B84" s="0" t="s">
        <v>125</v>
      </c>
      <c r="C84" s="0" t="n">
        <v>123933</v>
      </c>
      <c r="D84" s="0" t="n">
        <v>102899</v>
      </c>
      <c r="E84" s="0" t="n">
        <v>24551</v>
      </c>
      <c r="F84" s="0" t="n">
        <v>25668</v>
      </c>
      <c r="G84" s="0" t="n">
        <v>20875</v>
      </c>
      <c r="H84" s="0" t="n">
        <v>7483</v>
      </c>
      <c r="I84" s="0" t="n">
        <v>15269</v>
      </c>
      <c r="J84" s="0" t="n">
        <v>2933</v>
      </c>
      <c r="K84" s="0" t="n">
        <v>1845</v>
      </c>
      <c r="L84" s="0" t="n">
        <v>1394</v>
      </c>
      <c r="M84" s="0" t="n">
        <v>487</v>
      </c>
      <c r="N84" s="0" t="n">
        <v>283</v>
      </c>
      <c r="O84" s="0" t="n">
        <v>100788</v>
      </c>
      <c r="P84" s="0" t="n">
        <v>2111</v>
      </c>
      <c r="Q84" s="0" t="n">
        <v>123895</v>
      </c>
      <c r="R84" s="0" t="n">
        <v>103581</v>
      </c>
      <c r="S84" s="0" t="n">
        <v>49498</v>
      </c>
      <c r="T84" s="0" t="n">
        <v>47444</v>
      </c>
      <c r="U84" s="0" t="n">
        <v>96942</v>
      </c>
      <c r="V84" s="0" t="n">
        <v>6639</v>
      </c>
    </row>
    <row r="85" customFormat="false" ht="12.75" hidden="false" customHeight="false" outlineLevel="0" collapsed="false">
      <c r="B85" s="0" t="s">
        <v>126</v>
      </c>
      <c r="C85" s="0" t="n">
        <v>106865</v>
      </c>
      <c r="D85" s="0" t="n">
        <v>88619</v>
      </c>
      <c r="E85" s="0" t="n">
        <v>21248</v>
      </c>
      <c r="F85" s="0" t="n">
        <v>22655</v>
      </c>
      <c r="G85" s="0" t="n">
        <v>15359</v>
      </c>
      <c r="H85" s="0" t="n">
        <v>8559</v>
      </c>
      <c r="I85" s="0" t="n">
        <v>12175</v>
      </c>
      <c r="J85" s="0" t="n">
        <v>3147</v>
      </c>
      <c r="K85" s="0" t="n">
        <v>1782</v>
      </c>
      <c r="L85" s="0" t="n">
        <v>1152</v>
      </c>
      <c r="M85" s="0" t="n">
        <v>488</v>
      </c>
      <c r="N85" s="0" t="n">
        <v>212</v>
      </c>
      <c r="O85" s="0" t="n">
        <v>86777</v>
      </c>
      <c r="P85" s="0" t="n">
        <v>1842</v>
      </c>
      <c r="Q85" s="0" t="n">
        <v>106875</v>
      </c>
      <c r="R85" s="0" t="n">
        <v>89403</v>
      </c>
      <c r="S85" s="0" t="n">
        <v>42622</v>
      </c>
      <c r="T85" s="0" t="n">
        <v>41095</v>
      </c>
      <c r="U85" s="0" t="n">
        <v>83717</v>
      </c>
      <c r="V85" s="0" t="n">
        <v>5686</v>
      </c>
    </row>
    <row r="86" customFormat="false" ht="12.75" hidden="false" customHeight="false" outlineLevel="0" collapsed="false">
      <c r="B86" s="0" t="s">
        <v>127</v>
      </c>
      <c r="C86" s="0" t="n">
        <v>745285</v>
      </c>
      <c r="D86" s="0" t="n">
        <v>591944</v>
      </c>
      <c r="E86" s="0" t="n">
        <v>111980</v>
      </c>
      <c r="F86" s="0" t="n">
        <v>216738</v>
      </c>
      <c r="G86" s="0" t="n">
        <v>136992</v>
      </c>
      <c r="H86" s="0" t="n">
        <v>38980</v>
      </c>
      <c r="I86" s="0" t="n">
        <v>49493</v>
      </c>
      <c r="J86" s="0" t="n">
        <v>12556</v>
      </c>
      <c r="K86" s="0" t="n">
        <v>9241</v>
      </c>
      <c r="L86" s="0" t="n">
        <v>4048</v>
      </c>
      <c r="M86" s="0" t="n">
        <v>1576</v>
      </c>
      <c r="N86" s="0" t="n">
        <v>1238</v>
      </c>
      <c r="O86" s="0" t="n">
        <v>582842</v>
      </c>
      <c r="P86" s="0" t="n">
        <v>9102</v>
      </c>
      <c r="Q86" s="0" t="n">
        <v>745491</v>
      </c>
      <c r="R86" s="0" t="n">
        <v>598867</v>
      </c>
      <c r="S86" s="0" t="n">
        <v>203708</v>
      </c>
      <c r="T86" s="0" t="n">
        <v>365813</v>
      </c>
      <c r="U86" s="0" t="n">
        <v>569521</v>
      </c>
      <c r="V86" s="0" t="n">
        <v>29346</v>
      </c>
    </row>
    <row r="87" customFormat="false" ht="12.75" hidden="false" customHeight="false" outlineLevel="0" collapsed="false">
      <c r="B87" s="0" t="s">
        <v>128</v>
      </c>
      <c r="C87" s="0" t="n">
        <v>1314708</v>
      </c>
      <c r="D87" s="0" t="n">
        <v>1057412</v>
      </c>
      <c r="E87" s="0" t="n">
        <v>255052</v>
      </c>
      <c r="F87" s="0" t="n">
        <v>286175</v>
      </c>
      <c r="G87" s="0" t="n">
        <v>243348</v>
      </c>
      <c r="H87" s="0" t="n">
        <v>66082</v>
      </c>
      <c r="I87" s="0" t="n">
        <v>139719</v>
      </c>
      <c r="J87" s="0" t="n">
        <v>21977</v>
      </c>
      <c r="K87" s="0" t="n">
        <v>14087</v>
      </c>
      <c r="L87" s="0" t="n">
        <v>8293</v>
      </c>
      <c r="M87" s="0" t="n">
        <v>3641</v>
      </c>
      <c r="N87" s="0" t="n">
        <v>2249</v>
      </c>
      <c r="O87" s="0" t="n">
        <v>1040623</v>
      </c>
      <c r="P87" s="0" t="n">
        <v>16789</v>
      </c>
      <c r="Q87" s="0" t="n">
        <v>1314755</v>
      </c>
      <c r="R87" s="0" t="n">
        <v>1063977</v>
      </c>
      <c r="S87" s="0" t="n">
        <v>474704</v>
      </c>
      <c r="T87" s="0" t="n">
        <v>531652</v>
      </c>
      <c r="U87" s="0" t="n">
        <v>1006356</v>
      </c>
      <c r="V87" s="0" t="n">
        <v>57621</v>
      </c>
    </row>
    <row r="88" customFormat="false" ht="12.75" hidden="false" customHeight="false" outlineLevel="0" collapsed="false">
      <c r="B88" s="0" t="s">
        <v>129</v>
      </c>
      <c r="C88" s="0" t="n">
        <v>757091</v>
      </c>
      <c r="D88" s="0" t="n">
        <v>610164</v>
      </c>
      <c r="E88" s="0" t="n">
        <v>118023</v>
      </c>
      <c r="F88" s="0" t="n">
        <v>208958</v>
      </c>
      <c r="G88" s="0" t="n">
        <v>149187</v>
      </c>
      <c r="H88" s="0" t="n">
        <v>40004</v>
      </c>
      <c r="I88" s="0" t="n">
        <v>54828</v>
      </c>
      <c r="J88" s="0" t="n">
        <v>11334</v>
      </c>
      <c r="K88" s="0" t="n">
        <v>9807</v>
      </c>
      <c r="L88" s="0" t="n">
        <v>5239</v>
      </c>
      <c r="M88" s="0" t="n">
        <v>2094</v>
      </c>
      <c r="N88" s="0" t="n">
        <v>1255</v>
      </c>
      <c r="O88" s="0" t="n">
        <v>600729</v>
      </c>
      <c r="P88" s="0" t="n">
        <v>9435</v>
      </c>
      <c r="Q88" s="0" t="n">
        <v>757168</v>
      </c>
      <c r="R88" s="0" t="n">
        <v>615822</v>
      </c>
      <c r="S88" s="0" t="n">
        <v>217383</v>
      </c>
      <c r="T88" s="0" t="n">
        <v>364467</v>
      </c>
      <c r="U88" s="0" t="n">
        <v>581850</v>
      </c>
      <c r="V88" s="0" t="n">
        <v>33972</v>
      </c>
    </row>
    <row r="89" customFormat="false" ht="12.75" hidden="false" customHeight="false" outlineLevel="0" collapsed="false">
      <c r="B89" s="0" t="s">
        <v>130</v>
      </c>
      <c r="C89" s="0" t="n">
        <v>388029</v>
      </c>
      <c r="D89" s="0" t="n">
        <v>318356</v>
      </c>
      <c r="E89" s="0" t="n">
        <v>69890</v>
      </c>
      <c r="F89" s="0" t="n">
        <v>85847</v>
      </c>
      <c r="G89" s="0" t="n">
        <v>84559</v>
      </c>
      <c r="H89" s="0" t="n">
        <v>21067</v>
      </c>
      <c r="I89" s="0" t="n">
        <v>34857</v>
      </c>
      <c r="J89" s="0" t="n">
        <v>7064</v>
      </c>
      <c r="K89" s="0" t="n">
        <v>4679</v>
      </c>
      <c r="L89" s="0" t="n">
        <v>2977</v>
      </c>
      <c r="M89" s="0" t="n">
        <v>1208</v>
      </c>
      <c r="N89" s="0" t="n">
        <v>651</v>
      </c>
      <c r="O89" s="0" t="n">
        <v>312799</v>
      </c>
      <c r="P89" s="0" t="n">
        <v>5557</v>
      </c>
      <c r="Q89" s="0" t="n">
        <v>393772</v>
      </c>
      <c r="R89" s="0" t="n">
        <v>319116</v>
      </c>
      <c r="S89" s="0" t="n">
        <v>130278</v>
      </c>
      <c r="T89" s="0" t="n">
        <v>168753</v>
      </c>
      <c r="U89" s="0" t="n">
        <v>299031</v>
      </c>
      <c r="V89" s="0" t="n">
        <v>20085</v>
      </c>
    </row>
    <row r="90" customFormat="false" ht="12.75" hidden="false" customHeight="false" outlineLevel="0" collapsed="false">
      <c r="A90" s="0" t="s">
        <v>131</v>
      </c>
      <c r="B90" s="0" t="s">
        <v>132</v>
      </c>
      <c r="C90" s="0" t="n">
        <v>393503</v>
      </c>
      <c r="D90" s="0" t="n">
        <v>327803</v>
      </c>
      <c r="E90" s="0" t="n">
        <v>73096</v>
      </c>
      <c r="F90" s="0" t="n">
        <v>97722</v>
      </c>
      <c r="G90" s="0" t="n">
        <v>66538</v>
      </c>
      <c r="H90" s="0" t="n">
        <v>32650</v>
      </c>
      <c r="I90" s="0" t="n">
        <v>30898</v>
      </c>
      <c r="J90" s="0" t="n">
        <v>7268</v>
      </c>
      <c r="K90" s="0" t="n">
        <v>7208</v>
      </c>
      <c r="L90" s="0" t="n">
        <v>3323</v>
      </c>
      <c r="M90" s="0" t="n">
        <v>1794</v>
      </c>
      <c r="N90" s="0" t="n">
        <v>860</v>
      </c>
      <c r="O90" s="0" t="n">
        <v>321357</v>
      </c>
      <c r="P90" s="0" t="n">
        <v>6446</v>
      </c>
      <c r="Q90" s="0" t="n">
        <v>393876</v>
      </c>
      <c r="R90" s="0" t="n">
        <v>326584</v>
      </c>
      <c r="S90" s="0" t="n">
        <v>131365</v>
      </c>
      <c r="T90" s="0" t="n">
        <v>175706</v>
      </c>
      <c r="U90" s="0" t="n">
        <v>307071</v>
      </c>
      <c r="V90" s="0" t="n">
        <v>19513</v>
      </c>
    </row>
    <row r="91" customFormat="false" ht="12.75" hidden="false" customHeight="false" outlineLevel="0" collapsed="false">
      <c r="B91" s="0" t="s">
        <v>133</v>
      </c>
      <c r="C91" s="0" t="n">
        <v>243351</v>
      </c>
      <c r="D91" s="0" t="n">
        <v>204791</v>
      </c>
      <c r="E91" s="0" t="n">
        <v>52153</v>
      </c>
      <c r="F91" s="0" t="n">
        <v>47687</v>
      </c>
      <c r="G91" s="0" t="n">
        <v>40216</v>
      </c>
      <c r="H91" s="0" t="n">
        <v>18373</v>
      </c>
      <c r="I91" s="0" t="n">
        <v>28247</v>
      </c>
      <c r="J91" s="0" t="n">
        <v>5621</v>
      </c>
      <c r="K91" s="0" t="n">
        <v>3890</v>
      </c>
      <c r="L91" s="0" t="n">
        <v>2750</v>
      </c>
      <c r="M91" s="0" t="n">
        <v>1257</v>
      </c>
      <c r="N91" s="0" t="n">
        <v>521</v>
      </c>
      <c r="O91" s="0" t="n">
        <v>200715</v>
      </c>
      <c r="P91" s="0" t="n">
        <v>4076</v>
      </c>
      <c r="Q91" s="0" t="n">
        <v>243274</v>
      </c>
      <c r="R91" s="0" t="n">
        <v>203930</v>
      </c>
      <c r="S91" s="0" t="n">
        <v>101524</v>
      </c>
      <c r="T91" s="0" t="n">
        <v>88427</v>
      </c>
      <c r="U91" s="0" t="n">
        <v>189951</v>
      </c>
      <c r="V91" s="0" t="n">
        <v>13979</v>
      </c>
    </row>
    <row r="92" customFormat="false" ht="12.75" hidden="false" customHeight="false" outlineLevel="0" collapsed="false">
      <c r="B92" s="0" t="s">
        <v>134</v>
      </c>
      <c r="C92" s="0" t="n">
        <v>353069</v>
      </c>
      <c r="D92" s="0" t="n">
        <v>293600</v>
      </c>
      <c r="E92" s="0" t="n">
        <v>72207</v>
      </c>
      <c r="F92" s="0" t="n">
        <v>75290</v>
      </c>
      <c r="G92" s="0" t="n">
        <v>60424</v>
      </c>
      <c r="H92" s="0" t="n">
        <v>25610</v>
      </c>
      <c r="I92" s="0" t="n">
        <v>34875</v>
      </c>
      <c r="J92" s="0" t="n">
        <v>8262</v>
      </c>
      <c r="K92" s="0" t="n">
        <v>5578</v>
      </c>
      <c r="L92" s="0" t="n">
        <v>3187</v>
      </c>
      <c r="M92" s="0" t="n">
        <v>2057</v>
      </c>
      <c r="N92" s="0" t="n">
        <v>759</v>
      </c>
      <c r="O92" s="0" t="n">
        <v>288249</v>
      </c>
      <c r="P92" s="0" t="n">
        <v>5351</v>
      </c>
      <c r="Q92" s="0" t="n">
        <v>353114</v>
      </c>
      <c r="R92" s="0" t="n">
        <v>292984</v>
      </c>
      <c r="S92" s="0" t="n">
        <v>134959</v>
      </c>
      <c r="T92" s="0" t="n">
        <v>139435</v>
      </c>
      <c r="U92" s="0" t="n">
        <v>274394</v>
      </c>
      <c r="V92" s="0" t="n">
        <v>18590</v>
      </c>
    </row>
    <row r="93" customFormat="false" ht="12.75" hidden="false" customHeight="false" outlineLevel="0" collapsed="false">
      <c r="B93" s="0" t="s">
        <v>135</v>
      </c>
      <c r="C93" s="0" t="n">
        <v>820985</v>
      </c>
      <c r="D93" s="0" t="n">
        <v>678281</v>
      </c>
      <c r="E93" s="0" t="n">
        <v>185513</v>
      </c>
      <c r="F93" s="0" t="n">
        <v>166242</v>
      </c>
      <c r="G93" s="0" t="n">
        <v>126368</v>
      </c>
      <c r="H93" s="0" t="n">
        <v>60570</v>
      </c>
      <c r="I93" s="0" t="n">
        <v>82684</v>
      </c>
      <c r="J93" s="0" t="n">
        <v>20170</v>
      </c>
      <c r="K93" s="0" t="n">
        <v>12651</v>
      </c>
      <c r="L93" s="0" t="n">
        <v>6846</v>
      </c>
      <c r="M93" s="0" t="n">
        <v>3452</v>
      </c>
      <c r="N93" s="0" t="n">
        <v>1725</v>
      </c>
      <c r="O93" s="0" t="n">
        <v>666221</v>
      </c>
      <c r="P93" s="0" t="n">
        <v>12060</v>
      </c>
      <c r="Q93" s="0" t="n">
        <v>821488</v>
      </c>
      <c r="R93" s="0" t="n">
        <v>673773</v>
      </c>
      <c r="S93" s="0" t="n">
        <v>331489</v>
      </c>
      <c r="T93" s="0" t="n">
        <v>304383</v>
      </c>
      <c r="U93" s="0" t="n">
        <v>635872</v>
      </c>
      <c r="V93" s="0" t="n">
        <v>37901</v>
      </c>
    </row>
    <row r="94" customFormat="false" ht="12.75" hidden="false" customHeight="false" outlineLevel="0" collapsed="false">
      <c r="B94" s="0" t="s">
        <v>136</v>
      </c>
      <c r="C94" s="0" t="n">
        <v>509796</v>
      </c>
      <c r="D94" s="0" t="n">
        <v>420742</v>
      </c>
      <c r="E94" s="0" t="n">
        <v>109121</v>
      </c>
      <c r="F94" s="0" t="n">
        <v>103410</v>
      </c>
      <c r="G94" s="0" t="n">
        <v>88877</v>
      </c>
      <c r="H94" s="0" t="n">
        <v>40209</v>
      </c>
      <c r="I94" s="0" t="n">
        <v>46104</v>
      </c>
      <c r="J94" s="0" t="n">
        <v>8090</v>
      </c>
      <c r="K94" s="0" t="n">
        <v>8705</v>
      </c>
      <c r="L94" s="0" t="n">
        <v>4464</v>
      </c>
      <c r="M94" s="0" t="n">
        <v>2503</v>
      </c>
      <c r="N94" s="0" t="n">
        <v>939</v>
      </c>
      <c r="O94" s="0" t="n">
        <v>412422</v>
      </c>
      <c r="P94" s="0" t="n">
        <v>8320</v>
      </c>
      <c r="Q94" s="0" t="n">
        <v>509756</v>
      </c>
      <c r="R94" s="0" t="n">
        <v>416165</v>
      </c>
      <c r="S94" s="0" t="n">
        <v>196520</v>
      </c>
      <c r="T94" s="0" t="n">
        <v>192619</v>
      </c>
      <c r="U94" s="0" t="n">
        <v>389139</v>
      </c>
      <c r="V94" s="0" t="n">
        <v>27026</v>
      </c>
    </row>
    <row r="95" customFormat="false" ht="12.75" hidden="false" customHeight="false" outlineLevel="0" collapsed="false">
      <c r="B95" s="0" t="s">
        <v>137</v>
      </c>
      <c r="C95" s="0" t="n">
        <v>1100643</v>
      </c>
      <c r="D95" s="0" t="n">
        <v>897866</v>
      </c>
      <c r="E95" s="0" t="n">
        <v>237779</v>
      </c>
      <c r="F95" s="0" t="n">
        <v>271921</v>
      </c>
      <c r="G95" s="0" t="n">
        <v>133312</v>
      </c>
      <c r="H95" s="0" t="n">
        <v>91042</v>
      </c>
      <c r="I95" s="0" t="n">
        <v>94876</v>
      </c>
      <c r="J95" s="0" t="n">
        <v>25611</v>
      </c>
      <c r="K95" s="0" t="n">
        <v>15203</v>
      </c>
      <c r="L95" s="0" t="n">
        <v>7412</v>
      </c>
      <c r="M95" s="0" t="n">
        <v>4220</v>
      </c>
      <c r="N95" s="0" t="n">
        <v>2264</v>
      </c>
      <c r="O95" s="0" t="n">
        <v>883640</v>
      </c>
      <c r="P95" s="0" t="n">
        <v>14226</v>
      </c>
      <c r="Q95" s="0" t="n">
        <v>1100976</v>
      </c>
      <c r="R95" s="0" t="n">
        <v>893832</v>
      </c>
      <c r="S95" s="0" t="n">
        <v>408963</v>
      </c>
      <c r="T95" s="0" t="n">
        <v>443306</v>
      </c>
      <c r="U95" s="0" t="n">
        <v>852269</v>
      </c>
      <c r="V95" s="0" t="n">
        <v>41563</v>
      </c>
    </row>
    <row r="96" customFormat="false" ht="12.75" hidden="false" customHeight="false" outlineLevel="0" collapsed="false">
      <c r="B96" s="0" t="s">
        <v>138</v>
      </c>
      <c r="C96" s="0" t="n">
        <v>298785</v>
      </c>
      <c r="D96" s="0" t="n">
        <v>248247</v>
      </c>
      <c r="E96" s="0" t="n">
        <v>57469</v>
      </c>
      <c r="F96" s="0" t="n">
        <v>69544</v>
      </c>
      <c r="G96" s="0" t="n">
        <v>45993</v>
      </c>
      <c r="H96" s="0" t="n">
        <v>24034</v>
      </c>
      <c r="I96" s="0" t="n">
        <v>27875</v>
      </c>
      <c r="J96" s="0" t="n">
        <v>8313</v>
      </c>
      <c r="K96" s="0" t="n">
        <v>5120</v>
      </c>
      <c r="L96" s="0" t="n">
        <v>2890</v>
      </c>
      <c r="M96" s="0" t="n">
        <v>1213</v>
      </c>
      <c r="N96" s="0" t="n">
        <v>664</v>
      </c>
      <c r="O96" s="0" t="n">
        <v>243115</v>
      </c>
      <c r="P96" s="0" t="n">
        <v>5132</v>
      </c>
      <c r="Q96" s="0" t="n">
        <v>298887</v>
      </c>
      <c r="R96" s="0" t="n">
        <v>246308</v>
      </c>
      <c r="S96" s="0" t="n">
        <v>108691</v>
      </c>
      <c r="T96" s="0" t="n">
        <v>122228</v>
      </c>
      <c r="U96" s="0" t="n">
        <v>230919</v>
      </c>
      <c r="V96" s="0" t="n">
        <v>15389</v>
      </c>
    </row>
    <row r="97" customFormat="false" ht="12.75" hidden="false" customHeight="false" outlineLevel="0" collapsed="false">
      <c r="B97" s="0" t="s">
        <v>139</v>
      </c>
      <c r="C97" s="0" t="n">
        <v>505030</v>
      </c>
      <c r="D97" s="0" t="n">
        <v>409358</v>
      </c>
      <c r="E97" s="0" t="n">
        <v>82482</v>
      </c>
      <c r="F97" s="0" t="n">
        <v>136946</v>
      </c>
      <c r="G97" s="0" t="n">
        <v>66583</v>
      </c>
      <c r="H97" s="0" t="n">
        <v>47547</v>
      </c>
      <c r="I97" s="0" t="n">
        <v>37117</v>
      </c>
      <c r="J97" s="0" t="n">
        <v>14446</v>
      </c>
      <c r="K97" s="0" t="n">
        <v>9345</v>
      </c>
      <c r="L97" s="0" t="n">
        <v>4514</v>
      </c>
      <c r="M97" s="0" t="n">
        <v>1793</v>
      </c>
      <c r="N97" s="0" t="n">
        <v>1242</v>
      </c>
      <c r="O97" s="0" t="n">
        <v>402015</v>
      </c>
      <c r="P97" s="0" t="n">
        <v>7343</v>
      </c>
      <c r="Q97" s="0" t="n">
        <v>504551</v>
      </c>
      <c r="R97" s="0" t="n">
        <v>410552</v>
      </c>
      <c r="S97" s="0" t="n">
        <v>154621</v>
      </c>
      <c r="T97" s="0" t="n">
        <v>232928</v>
      </c>
      <c r="U97" s="0" t="n">
        <v>387549</v>
      </c>
      <c r="V97" s="0" t="n">
        <v>23003</v>
      </c>
    </row>
    <row r="98" customFormat="false" ht="12.75" hidden="false" customHeight="false" outlineLevel="0" collapsed="false">
      <c r="A98" s="0" t="s">
        <v>140</v>
      </c>
      <c r="B98" s="0" t="s">
        <v>141</v>
      </c>
      <c r="C98" s="0" t="n">
        <v>297808</v>
      </c>
      <c r="D98" s="0" t="n">
        <v>156525</v>
      </c>
      <c r="E98" s="0" t="n">
        <v>82733</v>
      </c>
      <c r="F98" s="0" t="n">
        <v>33972</v>
      </c>
      <c r="G98" s="0" t="n">
        <v>7486</v>
      </c>
      <c r="H98" s="0" t="n">
        <v>6861</v>
      </c>
      <c r="I98" s="0" t="n">
        <v>7806</v>
      </c>
      <c r="J98" s="0" t="n">
        <v>2133</v>
      </c>
      <c r="K98" s="0" t="n">
        <v>1235</v>
      </c>
      <c r="L98" s="0" t="n">
        <v>1151</v>
      </c>
      <c r="M98" s="0" t="n">
        <v>1335</v>
      </c>
      <c r="N98" s="0" t="n">
        <v>441</v>
      </c>
      <c r="O98" s="0" t="n">
        <v>145153</v>
      </c>
      <c r="P98" s="0" t="n">
        <v>11372</v>
      </c>
      <c r="Q98" s="0" t="n">
        <v>298386</v>
      </c>
      <c r="R98" s="0" t="n">
        <v>185577</v>
      </c>
      <c r="S98" s="0" t="n">
        <v>123801</v>
      </c>
      <c r="T98" s="0" t="n">
        <v>48308</v>
      </c>
      <c r="U98" s="0" t="n">
        <v>172109</v>
      </c>
      <c r="V98" s="0" t="n">
        <v>13468</v>
      </c>
    </row>
    <row r="99" customFormat="false" ht="12.75" hidden="false" customHeight="false" outlineLevel="0" collapsed="false">
      <c r="B99" s="0" t="s">
        <v>142</v>
      </c>
      <c r="C99" s="0" t="n">
        <v>302889</v>
      </c>
      <c r="D99" s="0" t="n">
        <v>158773</v>
      </c>
      <c r="E99" s="0" t="n">
        <v>76034</v>
      </c>
      <c r="F99" s="0" t="n">
        <v>38443</v>
      </c>
      <c r="G99" s="0" t="n">
        <v>6960</v>
      </c>
      <c r="H99" s="0" t="n">
        <v>8680</v>
      </c>
      <c r="I99" s="0" t="n">
        <v>8600</v>
      </c>
      <c r="J99" s="0" t="n">
        <v>2276</v>
      </c>
      <c r="K99" s="0" t="n">
        <v>1563</v>
      </c>
      <c r="L99" s="0" t="n">
        <v>1712</v>
      </c>
      <c r="M99" s="0" t="n">
        <v>1442</v>
      </c>
      <c r="N99" s="0" t="n">
        <v>560</v>
      </c>
      <c r="O99" s="0" t="n">
        <v>146270</v>
      </c>
      <c r="P99" s="0" t="n">
        <v>12503</v>
      </c>
      <c r="Q99" s="0" t="n">
        <v>302723</v>
      </c>
      <c r="R99" s="0" t="n">
        <v>180948</v>
      </c>
      <c r="S99" s="0" t="n">
        <v>114527</v>
      </c>
      <c r="T99" s="0" t="n">
        <v>52829</v>
      </c>
      <c r="U99" s="0" t="n">
        <v>167356</v>
      </c>
      <c r="V99" s="0" t="n">
        <v>13592</v>
      </c>
    </row>
    <row r="100" customFormat="false" ht="12.75" hidden="false" customHeight="false" outlineLevel="0" collapsed="false">
      <c r="B100" s="0" t="s">
        <v>143</v>
      </c>
      <c r="C100" s="0" t="n">
        <v>86874</v>
      </c>
      <c r="D100" s="0" t="n">
        <v>39167</v>
      </c>
      <c r="E100" s="0" t="n">
        <v>15942</v>
      </c>
      <c r="F100" s="0" t="n">
        <v>10174</v>
      </c>
      <c r="G100" s="0" t="n">
        <v>3920</v>
      </c>
      <c r="H100" s="0" t="n">
        <v>2329</v>
      </c>
      <c r="I100" s="0" t="n">
        <v>2952</v>
      </c>
      <c r="J100" s="0" t="n">
        <v>843</v>
      </c>
      <c r="K100" s="0" t="n">
        <v>416</v>
      </c>
      <c r="L100" s="0" t="n">
        <v>479</v>
      </c>
      <c r="M100" s="0" t="n">
        <v>208</v>
      </c>
      <c r="N100" s="0" t="n">
        <v>148</v>
      </c>
      <c r="O100" s="0" t="n">
        <v>37411</v>
      </c>
      <c r="P100" s="0" t="n">
        <v>1756</v>
      </c>
      <c r="Q100" s="0" t="n">
        <v>77089</v>
      </c>
      <c r="R100" s="0" t="n">
        <v>44101</v>
      </c>
      <c r="S100" s="0" t="n">
        <v>25880</v>
      </c>
      <c r="T100" s="0" t="n">
        <v>15830</v>
      </c>
      <c r="U100" s="0" t="n">
        <v>41710</v>
      </c>
      <c r="V100" s="0" t="n">
        <v>2391</v>
      </c>
    </row>
    <row r="101" customFormat="false" ht="12.75" hidden="false" customHeight="false" outlineLevel="0" collapsed="false">
      <c r="B101" s="0" t="s">
        <v>144</v>
      </c>
      <c r="C101" s="0" t="n">
        <v>578409</v>
      </c>
      <c r="D101" s="0" t="n">
        <v>379388</v>
      </c>
      <c r="E101" s="0" t="n">
        <v>194009</v>
      </c>
      <c r="F101" s="0" t="n">
        <v>65377</v>
      </c>
      <c r="G101" s="0" t="n">
        <v>37549</v>
      </c>
      <c r="H101" s="0" t="n">
        <v>24853</v>
      </c>
      <c r="I101" s="0" t="n">
        <v>24503</v>
      </c>
      <c r="J101" s="0" t="n">
        <v>7737</v>
      </c>
      <c r="K101" s="0" t="n">
        <v>3631</v>
      </c>
      <c r="L101" s="0" t="n">
        <v>3170</v>
      </c>
      <c r="M101" s="0" t="n">
        <v>2190</v>
      </c>
      <c r="N101" s="0" t="n">
        <v>1066</v>
      </c>
      <c r="O101" s="0" t="n">
        <v>364085</v>
      </c>
      <c r="P101" s="0" t="n">
        <v>15303</v>
      </c>
      <c r="Q101" s="0" t="n">
        <v>578355</v>
      </c>
      <c r="R101" s="0" t="n">
        <v>421394</v>
      </c>
      <c r="S101" s="0" t="n">
        <v>286109</v>
      </c>
      <c r="T101" s="0" t="n">
        <v>114120</v>
      </c>
      <c r="U101" s="0" t="n">
        <v>400229</v>
      </c>
      <c r="V101" s="0" t="n">
        <v>21165</v>
      </c>
    </row>
    <row r="102" customFormat="false" ht="12.75" hidden="false" customHeight="false" outlineLevel="0" collapsed="false">
      <c r="B102" s="0" t="s">
        <v>145</v>
      </c>
      <c r="C102" s="0" t="n">
        <v>4923</v>
      </c>
      <c r="D102" s="0" t="n">
        <v>2730</v>
      </c>
      <c r="E102" s="0" t="n">
        <v>888</v>
      </c>
      <c r="F102" s="0" t="n">
        <v>488</v>
      </c>
      <c r="G102" s="0" t="n">
        <v>416</v>
      </c>
      <c r="H102" s="0" t="n">
        <v>194</v>
      </c>
      <c r="I102" s="0" t="n">
        <v>399</v>
      </c>
      <c r="J102" s="0" t="n">
        <v>43</v>
      </c>
      <c r="K102" s="0" t="n">
        <v>64</v>
      </c>
      <c r="L102" s="0" t="n">
        <v>103</v>
      </c>
      <c r="M102" s="0" t="n">
        <v>23</v>
      </c>
      <c r="N102" s="0" t="n">
        <v>13</v>
      </c>
      <c r="O102" s="0" t="n">
        <v>2631</v>
      </c>
      <c r="P102" s="0" t="n">
        <v>99</v>
      </c>
      <c r="Q102" s="0" t="n">
        <v>4922</v>
      </c>
      <c r="R102" s="0" t="n">
        <v>3391</v>
      </c>
      <c r="S102" s="0" t="n">
        <v>2080</v>
      </c>
      <c r="T102" s="0" t="n">
        <v>1105</v>
      </c>
      <c r="U102" s="0" t="n">
        <v>3185</v>
      </c>
      <c r="V102" s="0" t="n">
        <v>206</v>
      </c>
    </row>
    <row r="103" customFormat="false" ht="12.75" hidden="false" customHeight="false" outlineLevel="0" collapsed="false">
      <c r="B103" s="0" t="s">
        <v>146</v>
      </c>
      <c r="C103" s="0" t="n">
        <v>22685</v>
      </c>
      <c r="D103" s="0" t="n">
        <v>8277</v>
      </c>
      <c r="E103" s="0" t="n">
        <v>2151</v>
      </c>
      <c r="F103" s="0" t="n">
        <v>3504</v>
      </c>
      <c r="G103" s="0" t="n">
        <v>975</v>
      </c>
      <c r="H103" s="0" t="n">
        <v>473</v>
      </c>
      <c r="I103" s="0" t="n">
        <v>473</v>
      </c>
      <c r="J103" s="0" t="n">
        <v>208</v>
      </c>
      <c r="K103" s="0" t="n">
        <v>92</v>
      </c>
      <c r="L103" s="0" t="n">
        <v>85</v>
      </c>
      <c r="M103" s="0" t="n">
        <v>44</v>
      </c>
      <c r="N103" s="0" t="n">
        <v>28</v>
      </c>
      <c r="O103" s="0" t="n">
        <v>8033</v>
      </c>
      <c r="P103" s="0" t="n">
        <v>244</v>
      </c>
      <c r="Q103" s="0" t="n">
        <v>22685</v>
      </c>
      <c r="R103" s="0" t="n">
        <v>9908</v>
      </c>
      <c r="S103" s="0" t="n">
        <v>3851</v>
      </c>
      <c r="T103" s="0" t="n">
        <v>5641</v>
      </c>
      <c r="U103" s="0" t="n">
        <v>9492</v>
      </c>
      <c r="V103" s="0" t="n">
        <v>416</v>
      </c>
    </row>
    <row r="104" customFormat="false" ht="12.75" hidden="false" customHeight="false" outlineLevel="0" collapsed="false">
      <c r="B104" s="0" t="s">
        <v>147</v>
      </c>
      <c r="C104" s="0" t="n">
        <v>77111</v>
      </c>
      <c r="D104" s="0" t="n">
        <v>37686</v>
      </c>
      <c r="E104" s="0" t="n">
        <v>13150</v>
      </c>
      <c r="F104" s="0" t="n">
        <v>17556</v>
      </c>
      <c r="G104" s="0" t="n">
        <v>998</v>
      </c>
      <c r="H104" s="0" t="n">
        <v>1505</v>
      </c>
      <c r="I104" s="0" t="n">
        <v>945</v>
      </c>
      <c r="J104" s="0" t="n">
        <v>791</v>
      </c>
      <c r="K104" s="0" t="n">
        <v>396</v>
      </c>
      <c r="L104" s="0" t="n">
        <v>297</v>
      </c>
      <c r="M104" s="0" t="n">
        <v>191</v>
      </c>
      <c r="N104" s="0" t="n">
        <v>175</v>
      </c>
      <c r="O104" s="0" t="n">
        <v>36004</v>
      </c>
      <c r="P104" s="0" t="n">
        <v>1682</v>
      </c>
      <c r="Q104" s="0" t="n">
        <v>77223</v>
      </c>
      <c r="R104" s="0" t="n">
        <v>40288</v>
      </c>
      <c r="S104" s="0" t="n">
        <v>18948</v>
      </c>
      <c r="T104" s="0" t="n">
        <v>19678</v>
      </c>
      <c r="U104" s="0" t="n">
        <v>38626</v>
      </c>
      <c r="V104" s="0" t="n">
        <v>1662</v>
      </c>
    </row>
    <row r="105" customFormat="false" ht="12.75" hidden="false" customHeight="false" outlineLevel="0" collapsed="false">
      <c r="B105" s="0" t="s">
        <v>148</v>
      </c>
      <c r="C105" s="0" t="n">
        <v>8940</v>
      </c>
      <c r="D105" s="0" t="n">
        <v>6446</v>
      </c>
      <c r="E105" s="0" t="n">
        <v>3093</v>
      </c>
      <c r="F105" s="0" t="n">
        <v>2414</v>
      </c>
      <c r="G105" s="0" t="n">
        <v>152</v>
      </c>
      <c r="H105" s="0" t="n">
        <v>410</v>
      </c>
      <c r="I105" s="0" t="n">
        <v>76</v>
      </c>
      <c r="J105" s="0" t="n">
        <v>100</v>
      </c>
      <c r="K105" s="0" t="n">
        <v>43</v>
      </c>
      <c r="L105" s="0" t="n">
        <v>42</v>
      </c>
      <c r="M105" s="0" t="n">
        <v>48</v>
      </c>
      <c r="N105" s="0" t="n">
        <v>29</v>
      </c>
      <c r="O105" s="0" t="n">
        <v>6407</v>
      </c>
      <c r="P105" s="0" t="n">
        <v>39</v>
      </c>
      <c r="Q105" s="0" t="n">
        <v>8942</v>
      </c>
      <c r="R105" s="0" t="n">
        <v>6838</v>
      </c>
      <c r="S105" s="0" t="n">
        <v>3795</v>
      </c>
      <c r="T105" s="0" t="n">
        <v>2974</v>
      </c>
      <c r="U105" s="0" t="n">
        <v>6769</v>
      </c>
      <c r="V105" s="0" t="n">
        <v>69</v>
      </c>
    </row>
    <row r="106" customFormat="false" ht="12.75" hidden="false" customHeight="false" outlineLevel="0" collapsed="false">
      <c r="B106" s="0" t="s">
        <v>149</v>
      </c>
      <c r="C106" s="0" t="n">
        <v>186636</v>
      </c>
      <c r="D106" s="0" t="n">
        <v>92100</v>
      </c>
      <c r="E106" s="0" t="n">
        <v>29130</v>
      </c>
      <c r="F106" s="0" t="n">
        <v>40611</v>
      </c>
      <c r="G106" s="0" t="n">
        <v>5151</v>
      </c>
      <c r="H106" s="0" t="n">
        <v>5139</v>
      </c>
      <c r="I106" s="0" t="n">
        <v>2492</v>
      </c>
      <c r="J106" s="0" t="n">
        <v>3392</v>
      </c>
      <c r="K106" s="0" t="n">
        <v>2484</v>
      </c>
      <c r="L106" s="0" t="n">
        <v>532</v>
      </c>
      <c r="M106" s="0" t="n">
        <v>510</v>
      </c>
      <c r="N106" s="0" t="n">
        <v>378</v>
      </c>
      <c r="O106" s="0" t="n">
        <v>89819</v>
      </c>
      <c r="P106" s="0" t="n">
        <v>2281</v>
      </c>
      <c r="Q106" s="0" t="n">
        <v>186938</v>
      </c>
      <c r="R106" s="0" t="n">
        <v>110182</v>
      </c>
      <c r="S106" s="0" t="n">
        <v>50097</v>
      </c>
      <c r="T106" s="0" t="n">
        <v>57080</v>
      </c>
      <c r="U106" s="0" t="n">
        <v>107177</v>
      </c>
      <c r="V106" s="0" t="n">
        <v>3005</v>
      </c>
    </row>
    <row r="107" customFormat="false" ht="12.75" hidden="false" customHeight="false" outlineLevel="0" collapsed="false">
      <c r="B107" s="0" t="s">
        <v>150</v>
      </c>
      <c r="C107" s="0" t="n">
        <v>165467</v>
      </c>
      <c r="D107" s="0" t="n">
        <v>91653</v>
      </c>
      <c r="E107" s="0" t="n">
        <v>22235</v>
      </c>
      <c r="F107" s="0" t="n">
        <v>44302</v>
      </c>
      <c r="G107" s="0" t="n">
        <v>10409</v>
      </c>
      <c r="H107" s="0" t="n">
        <v>4579</v>
      </c>
      <c r="I107" s="0" t="n">
        <v>2927</v>
      </c>
      <c r="J107" s="0" t="n">
        <v>2336</v>
      </c>
      <c r="K107" s="0" t="n">
        <v>833</v>
      </c>
      <c r="L107" s="0" t="n">
        <v>874</v>
      </c>
      <c r="M107" s="0" t="n">
        <v>485</v>
      </c>
      <c r="N107" s="0" t="n">
        <v>279</v>
      </c>
      <c r="O107" s="0" t="n">
        <v>89259</v>
      </c>
      <c r="P107" s="0" t="n">
        <v>2394</v>
      </c>
      <c r="Q107" s="0" t="n">
        <v>165338</v>
      </c>
      <c r="R107" s="0" t="n">
        <v>101182</v>
      </c>
      <c r="S107" s="0" t="n">
        <v>36212</v>
      </c>
      <c r="T107" s="0" t="n">
        <v>61762</v>
      </c>
      <c r="U107" s="0" t="n">
        <v>97974</v>
      </c>
      <c r="V107" s="0" t="n">
        <v>3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132" activePane="bottomRight" state="frozen"/>
      <selection pane="topLeft" activeCell="A1" activeCellId="0" sqref="A1"/>
      <selection pane="topRight" activeCell="H1" activeCellId="0" sqref="H1"/>
      <selection pane="bottomLeft" activeCell="A132" activeCellId="0" sqref="A132"/>
      <selection pane="bottomRight" activeCell="L153" activeCellId="0" sqref="L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14" min="3" style="0" width="8.14"/>
    <col collapsed="false" customWidth="true" hidden="false" outlineLevel="0" max="17" min="16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51</v>
      </c>
      <c r="P1" s="0" t="s">
        <v>16</v>
      </c>
      <c r="Q1" s="0" t="s">
        <v>17</v>
      </c>
      <c r="R1" s="0" t="s">
        <v>18</v>
      </c>
      <c r="S1" s="0" t="s">
        <v>19</v>
      </c>
      <c r="T1" s="0" t="s">
        <v>151</v>
      </c>
    </row>
    <row r="2" customFormat="false" ht="12.75" hidden="false" customHeight="false" outlineLevel="0" collapsed="false">
      <c r="A2" s="0" t="s">
        <v>22</v>
      </c>
      <c r="B2" s="0" t="s">
        <v>23</v>
      </c>
      <c r="C2" s="0" t="n">
        <v>748087</v>
      </c>
      <c r="D2" s="0" t="n">
        <v>597213</v>
      </c>
      <c r="E2" s="0" t="n">
        <v>114702</v>
      </c>
      <c r="F2" s="0" t="n">
        <v>196968</v>
      </c>
      <c r="G2" s="0" t="n">
        <v>124264</v>
      </c>
      <c r="H2" s="0" t="n">
        <v>69940</v>
      </c>
      <c r="I2" s="0" t="n">
        <v>42300</v>
      </c>
      <c r="J2" s="0" t="n">
        <v>16188</v>
      </c>
      <c r="K2" s="0" t="n">
        <v>10173</v>
      </c>
      <c r="L2" s="0" t="n">
        <v>5993</v>
      </c>
      <c r="M2" s="0" t="n">
        <v>3779</v>
      </c>
      <c r="N2" s="0" t="n">
        <v>1655</v>
      </c>
      <c r="O2" s="0" t="n">
        <f aca="false">SUM(E2:N2)</f>
        <v>585962</v>
      </c>
      <c r="P2" s="0" t="n">
        <v>748128</v>
      </c>
      <c r="Q2" s="0" t="n">
        <v>599728</v>
      </c>
      <c r="R2" s="0" t="n">
        <v>206891</v>
      </c>
      <c r="S2" s="0" t="n">
        <v>359011</v>
      </c>
      <c r="T2" s="0" t="n">
        <f aca="false">SUM(R2:S2)</f>
        <v>565902</v>
      </c>
    </row>
    <row r="3" customFormat="false" ht="12.75" hidden="false" customHeight="false" outlineLevel="0" collapsed="false">
      <c r="B3" s="0" t="s">
        <v>24</v>
      </c>
      <c r="C3" s="0" t="n">
        <v>521282</v>
      </c>
      <c r="D3" s="0" t="n">
        <v>413979</v>
      </c>
      <c r="E3" s="0" t="n">
        <v>76580</v>
      </c>
      <c r="F3" s="0" t="n">
        <v>129345</v>
      </c>
      <c r="G3" s="0" t="n">
        <v>94987</v>
      </c>
      <c r="H3" s="0" t="n">
        <v>46175</v>
      </c>
      <c r="I3" s="0" t="n">
        <v>30076</v>
      </c>
      <c r="J3" s="0" t="n">
        <v>10980</v>
      </c>
      <c r="K3" s="0" t="n">
        <v>8508</v>
      </c>
      <c r="L3" s="0" t="n">
        <v>4824</v>
      </c>
      <c r="M3" s="0" t="n">
        <v>2608</v>
      </c>
      <c r="N3" s="0" t="n">
        <v>1322</v>
      </c>
      <c r="O3" s="0" t="n">
        <f aca="false">SUM(E3:N3)</f>
        <v>405405</v>
      </c>
      <c r="P3" s="0" t="n">
        <v>519575</v>
      </c>
      <c r="Q3" s="0" t="n">
        <v>416024</v>
      </c>
      <c r="R3" s="0" t="n">
        <v>142724</v>
      </c>
      <c r="S3" s="0" t="n">
        <v>246527</v>
      </c>
      <c r="T3" s="0" t="n">
        <f aca="false">SUM(R3:S3)</f>
        <v>389251</v>
      </c>
    </row>
    <row r="4" customFormat="false" ht="12.75" hidden="false" customHeight="false" outlineLevel="0" collapsed="false">
      <c r="A4" s="0" t="str">
        <f aca="false">A2</f>
        <v>Alsace</v>
      </c>
      <c r="C4" s="0" t="n">
        <f aca="false">SUM(C2:C3)</f>
        <v>1269369</v>
      </c>
      <c r="D4" s="0" t="n">
        <f aca="false">SUM(D2:D3)</f>
        <v>1011192</v>
      </c>
      <c r="E4" s="0" t="n">
        <f aca="false">SUM(E2:E3)</f>
        <v>191282</v>
      </c>
      <c r="F4" s="0" t="n">
        <f aca="false">SUM(F2:F3)</f>
        <v>326313</v>
      </c>
      <c r="G4" s="0" t="n">
        <f aca="false">SUM(G2:G3)</f>
        <v>219251</v>
      </c>
      <c r="H4" s="0" t="n">
        <f aca="false">SUM(H2:H3)</f>
        <v>116115</v>
      </c>
      <c r="I4" s="0" t="n">
        <f aca="false">SUM(I2:I3)</f>
        <v>72376</v>
      </c>
      <c r="J4" s="0" t="n">
        <f aca="false">SUM(J2:J3)</f>
        <v>27168</v>
      </c>
      <c r="K4" s="0" t="n">
        <f aca="false">SUM(K2:K3)</f>
        <v>18681</v>
      </c>
      <c r="L4" s="0" t="n">
        <f aca="false">SUM(L2:L3)</f>
        <v>10817</v>
      </c>
      <c r="M4" s="0" t="n">
        <f aca="false">SUM(M2:M3)</f>
        <v>6387</v>
      </c>
      <c r="N4" s="0" t="n">
        <f aca="false">SUM(N2:N3)</f>
        <v>2977</v>
      </c>
      <c r="O4" s="0" t="n">
        <f aca="false">SUM(O2:O3)</f>
        <v>991367</v>
      </c>
      <c r="P4" s="0" t="n">
        <f aca="false">SUM(P2:P3)</f>
        <v>1267703</v>
      </c>
      <c r="Q4" s="0" t="n">
        <f aca="false">SUM(Q2:Q3)</f>
        <v>1015752</v>
      </c>
      <c r="R4" s="0" t="n">
        <f aca="false">SUM(R2:R3)</f>
        <v>349615</v>
      </c>
      <c r="S4" s="0" t="n">
        <f aca="false">SUM(S2:S3)</f>
        <v>605538</v>
      </c>
      <c r="T4" s="0" t="n">
        <f aca="false">SUM(T2:T3)</f>
        <v>955153</v>
      </c>
    </row>
    <row r="5" customFormat="false" ht="12.75" hidden="false" customHeight="false" outlineLevel="0" collapsed="false">
      <c r="E5" s="1" t="n">
        <f aca="false">E4/$O4</f>
        <v>0.192947717646442</v>
      </c>
      <c r="F5" s="1" t="n">
        <f aca="false">F4/$O4</f>
        <v>0.329154591589189</v>
      </c>
      <c r="G5" s="1" t="n">
        <f aca="false">G4/$O4</f>
        <v>0.221160276668479</v>
      </c>
      <c r="H5" s="1" t="n">
        <f aca="false">H4/$O4</f>
        <v>0.117126150053411</v>
      </c>
      <c r="I5" s="1" t="n">
        <f aca="false">I4/$O4</f>
        <v>0.0730062630690753</v>
      </c>
      <c r="J5" s="1" t="n">
        <f aca="false">J4/$O4</f>
        <v>0.0274045837717011</v>
      </c>
      <c r="K5" s="1" t="n">
        <f aca="false">K4/$O4</f>
        <v>0.0188436774675776</v>
      </c>
      <c r="L5" s="1" t="n">
        <f aca="false">L4/$O4</f>
        <v>0.01091119635816</v>
      </c>
      <c r="M5" s="1" t="n">
        <f aca="false">M4/$O4</f>
        <v>0.00644261913095756</v>
      </c>
      <c r="N5" s="1" t="n">
        <f aca="false">N4/$O4</f>
        <v>0.00300292424500715</v>
      </c>
      <c r="R5" s="1" t="n">
        <f aca="false">R4/$T4</f>
        <v>0.366030363721833</v>
      </c>
      <c r="S5" s="1" t="n">
        <f aca="false">S4/$T4</f>
        <v>0.633969636278167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0" t="n">
        <v>311939</v>
      </c>
      <c r="D6" s="0" t="n">
        <v>264648</v>
      </c>
      <c r="E6" s="0" t="n">
        <v>83050</v>
      </c>
      <c r="F6" s="0" t="n">
        <v>59347</v>
      </c>
      <c r="G6" s="0" t="n">
        <v>44034</v>
      </c>
      <c r="H6" s="0" t="n">
        <v>20898</v>
      </c>
      <c r="I6" s="0" t="n">
        <v>35489</v>
      </c>
      <c r="J6" s="0" t="n">
        <v>5525</v>
      </c>
      <c r="K6" s="0" t="n">
        <v>4847</v>
      </c>
      <c r="L6" s="0" t="n">
        <v>3533</v>
      </c>
      <c r="M6" s="0" t="n">
        <v>1480</v>
      </c>
      <c r="N6" s="0" t="n">
        <v>610</v>
      </c>
      <c r="O6" s="0" t="n">
        <v>258813</v>
      </c>
      <c r="P6" s="0" t="n">
        <v>311771</v>
      </c>
      <c r="Q6" s="0" t="n">
        <v>267855</v>
      </c>
      <c r="R6" s="0" t="n">
        <v>148010</v>
      </c>
      <c r="S6" s="0" t="n">
        <v>102278</v>
      </c>
      <c r="T6" s="0" t="n">
        <f aca="false">SUM(R6:S6)</f>
        <v>250288</v>
      </c>
    </row>
    <row r="7" customFormat="false" ht="12.75" hidden="false" customHeight="false" outlineLevel="0" collapsed="false">
      <c r="B7" s="0" t="s">
        <v>27</v>
      </c>
      <c r="C7" s="0" t="n">
        <v>1007874</v>
      </c>
      <c r="D7" s="0" t="n">
        <v>833019</v>
      </c>
      <c r="E7" s="0" t="n">
        <v>260043</v>
      </c>
      <c r="F7" s="0" t="n">
        <v>203396</v>
      </c>
      <c r="G7" s="0" t="n">
        <v>127811</v>
      </c>
      <c r="H7" s="0" t="n">
        <v>79271</v>
      </c>
      <c r="I7" s="0" t="n">
        <v>96165</v>
      </c>
      <c r="J7" s="0" t="n">
        <v>19940</v>
      </c>
      <c r="K7" s="0" t="n">
        <v>13082</v>
      </c>
      <c r="L7" s="0" t="n">
        <v>13626</v>
      </c>
      <c r="M7" s="0" t="n">
        <v>3671</v>
      </c>
      <c r="N7" s="0" t="n">
        <v>1901</v>
      </c>
      <c r="O7" s="0" t="n">
        <v>818906</v>
      </c>
      <c r="P7" s="0" t="n">
        <v>1008040</v>
      </c>
      <c r="Q7" s="0" t="n">
        <v>841132</v>
      </c>
      <c r="R7" s="0" t="n">
        <v>448634</v>
      </c>
      <c r="S7" s="0" t="n">
        <v>343866</v>
      </c>
      <c r="T7" s="0" t="n">
        <f aca="false">SUM(R7:S7)</f>
        <v>792500</v>
      </c>
    </row>
    <row r="8" customFormat="false" ht="12.75" hidden="false" customHeight="false" outlineLevel="0" collapsed="false">
      <c r="B8" s="0" t="s">
        <v>28</v>
      </c>
      <c r="C8" s="0" t="n">
        <v>296740</v>
      </c>
      <c r="D8" s="0" t="n">
        <v>248667</v>
      </c>
      <c r="E8" s="0" t="n">
        <v>79861</v>
      </c>
      <c r="F8" s="0" t="n">
        <v>59888</v>
      </c>
      <c r="G8" s="0" t="n">
        <v>34381</v>
      </c>
      <c r="H8" s="0" t="n">
        <v>25437</v>
      </c>
      <c r="I8" s="0" t="n">
        <v>30508</v>
      </c>
      <c r="J8" s="0" t="n">
        <v>4466</v>
      </c>
      <c r="K8" s="0" t="n">
        <v>4008</v>
      </c>
      <c r="L8" s="0" t="n">
        <v>3605</v>
      </c>
      <c r="M8" s="0" t="n">
        <v>1161</v>
      </c>
      <c r="N8" s="0" t="n">
        <v>516</v>
      </c>
      <c r="O8" s="0" t="n">
        <v>243831</v>
      </c>
      <c r="P8" s="0" t="n">
        <v>296705</v>
      </c>
      <c r="Q8" s="0" t="n">
        <v>251781</v>
      </c>
      <c r="R8" s="0" t="n">
        <v>134872</v>
      </c>
      <c r="S8" s="0" t="n">
        <v>101792</v>
      </c>
      <c r="T8" s="0" t="n">
        <f aca="false">SUM(R8:S8)</f>
        <v>236664</v>
      </c>
    </row>
    <row r="9" customFormat="false" ht="12.75" hidden="false" customHeight="false" outlineLevel="0" collapsed="false">
      <c r="B9" s="0" t="s">
        <v>29</v>
      </c>
      <c r="C9" s="0" t="n">
        <v>240895</v>
      </c>
      <c r="D9" s="0" t="n">
        <v>200620</v>
      </c>
      <c r="E9" s="0" t="n">
        <v>52893</v>
      </c>
      <c r="F9" s="0" t="n">
        <v>49768</v>
      </c>
      <c r="G9" s="0" t="n">
        <v>42080</v>
      </c>
      <c r="H9" s="0" t="n">
        <v>17394</v>
      </c>
      <c r="I9" s="0" t="n">
        <v>22966</v>
      </c>
      <c r="J9" s="0" t="n">
        <v>3775</v>
      </c>
      <c r="K9" s="0" t="n">
        <v>3522</v>
      </c>
      <c r="L9" s="0" t="n">
        <v>2699</v>
      </c>
      <c r="M9" s="0" t="n">
        <v>974</v>
      </c>
      <c r="N9" s="0" t="n">
        <v>461</v>
      </c>
      <c r="O9" s="0" t="n">
        <v>196532</v>
      </c>
      <c r="P9" s="0" t="n">
        <v>240726</v>
      </c>
      <c r="Q9" s="0" t="n">
        <v>202647</v>
      </c>
      <c r="R9" s="0" t="n">
        <v>96766</v>
      </c>
      <c r="S9" s="0" t="n">
        <v>91665</v>
      </c>
      <c r="T9" s="0" t="n">
        <f aca="false">SUM(R9:S9)</f>
        <v>188431</v>
      </c>
    </row>
    <row r="10" customFormat="false" ht="12.75" hidden="false" customHeight="false" outlineLevel="0" collapsed="false">
      <c r="B10" s="0" t="s">
        <v>30</v>
      </c>
      <c r="C10" s="0" t="n">
        <v>488946</v>
      </c>
      <c r="D10" s="0" t="n">
        <v>402158</v>
      </c>
      <c r="E10" s="0" t="n">
        <v>118044</v>
      </c>
      <c r="F10" s="0" t="n">
        <v>93284</v>
      </c>
      <c r="G10" s="0" t="n">
        <v>47904</v>
      </c>
      <c r="H10" s="0" t="n">
        <v>61805</v>
      </c>
      <c r="I10" s="0" t="n">
        <v>46823</v>
      </c>
      <c r="J10" s="0" t="n">
        <v>11361</v>
      </c>
      <c r="K10" s="0" t="n">
        <v>5740</v>
      </c>
      <c r="L10" s="0" t="n">
        <v>6818</v>
      </c>
      <c r="M10" s="0" t="n">
        <v>1828</v>
      </c>
      <c r="N10" s="0" t="n">
        <v>883</v>
      </c>
      <c r="O10" s="0" t="n">
        <v>394490</v>
      </c>
      <c r="P10" s="0" t="n">
        <v>488982</v>
      </c>
      <c r="Q10" s="0" t="n">
        <v>409114</v>
      </c>
      <c r="R10" s="0" t="n">
        <v>218964</v>
      </c>
      <c r="S10" s="0" t="n">
        <v>164374</v>
      </c>
      <c r="T10" s="0" t="n">
        <f aca="false">SUM(R10:S10)</f>
        <v>383338</v>
      </c>
    </row>
    <row r="11" customFormat="false" ht="12.75" hidden="false" customHeight="false" outlineLevel="0" collapsed="false">
      <c r="A11" s="0" t="str">
        <f aca="false">A6</f>
        <v>Aquitaine</v>
      </c>
      <c r="C11" s="0" t="n">
        <f aca="false">SUM(C6:C10)</f>
        <v>2346394</v>
      </c>
      <c r="D11" s="0" t="n">
        <f aca="false">SUM(D6:D10)</f>
        <v>1949112</v>
      </c>
      <c r="E11" s="0" t="n">
        <f aca="false">SUM(E6:E10)</f>
        <v>593891</v>
      </c>
      <c r="F11" s="0" t="n">
        <f aca="false">SUM(F6:F10)</f>
        <v>465683</v>
      </c>
      <c r="G11" s="0" t="n">
        <f aca="false">SUM(G6:G10)</f>
        <v>296210</v>
      </c>
      <c r="H11" s="0" t="n">
        <f aca="false">SUM(H6:H10)</f>
        <v>204805</v>
      </c>
      <c r="I11" s="0" t="n">
        <f aca="false">SUM(I6:I10)</f>
        <v>231951</v>
      </c>
      <c r="J11" s="0" t="n">
        <f aca="false">SUM(J6:J10)</f>
        <v>45067</v>
      </c>
      <c r="K11" s="0" t="n">
        <f aca="false">SUM(K6:K10)</f>
        <v>31199</v>
      </c>
      <c r="L11" s="0" t="n">
        <f aca="false">SUM(L6:L10)</f>
        <v>30281</v>
      </c>
      <c r="M11" s="0" t="n">
        <f aca="false">SUM(M6:M10)</f>
        <v>9114</v>
      </c>
      <c r="N11" s="0" t="n">
        <f aca="false">SUM(N6:N10)</f>
        <v>4371</v>
      </c>
      <c r="O11" s="0" t="n">
        <f aca="false">SUM(O6:O10)</f>
        <v>1912572</v>
      </c>
      <c r="P11" s="0" t="n">
        <f aca="false">SUM(P6:P10)</f>
        <v>2346224</v>
      </c>
      <c r="Q11" s="0" t="n">
        <f aca="false">SUM(Q6:Q10)</f>
        <v>1972529</v>
      </c>
      <c r="R11" s="0" t="n">
        <f aca="false">SUM(R6:R10)</f>
        <v>1047246</v>
      </c>
      <c r="S11" s="0" t="n">
        <f aca="false">SUM(S6:S10)</f>
        <v>803975</v>
      </c>
      <c r="T11" s="0" t="n">
        <f aca="false">SUM(R11:S11)</f>
        <v>1851221</v>
      </c>
    </row>
    <row r="12" customFormat="false" ht="12.75" hidden="false" customHeight="false" outlineLevel="0" collapsed="false">
      <c r="E12" s="1" t="n">
        <f aca="false">E11/$O11</f>
        <v>0.310519551682237</v>
      </c>
      <c r="F12" s="1" t="n">
        <f aca="false">F11/$O11</f>
        <v>0.243485212582847</v>
      </c>
      <c r="G12" s="1" t="n">
        <f aca="false">G11/$O11</f>
        <v>0.154875215155299</v>
      </c>
      <c r="H12" s="1" t="n">
        <f aca="false">H11/$O11</f>
        <v>0.107083550318629</v>
      </c>
      <c r="I12" s="1" t="n">
        <f aca="false">I11/$O11</f>
        <v>0.121277002904989</v>
      </c>
      <c r="J12" s="1" t="n">
        <f aca="false">J11/$O11</f>
        <v>0.023563557345815</v>
      </c>
      <c r="K12" s="1" t="n">
        <f aca="false">K11/$O11</f>
        <v>0.0163125884934005</v>
      </c>
      <c r="L12" s="1" t="n">
        <f aca="false">L11/$O11</f>
        <v>0.0158326065633085</v>
      </c>
      <c r="M12" s="1" t="n">
        <f aca="false">M11/$O11</f>
        <v>0.00476531079614258</v>
      </c>
      <c r="N12" s="1" t="n">
        <f aca="false">N11/$O11</f>
        <v>0.00228540415733368</v>
      </c>
      <c r="R12" s="1" t="n">
        <f aca="false">R11/$T11</f>
        <v>0.565705553253772</v>
      </c>
      <c r="S12" s="1" t="n">
        <f aca="false">S11/$T11</f>
        <v>0.434294446746229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n">
        <v>256287</v>
      </c>
      <c r="D13" s="0" t="n">
        <v>210986</v>
      </c>
      <c r="E13" s="0" t="n">
        <v>61130</v>
      </c>
      <c r="F13" s="0" t="n">
        <v>49477</v>
      </c>
      <c r="G13" s="0" t="n">
        <v>37736</v>
      </c>
      <c r="H13" s="0" t="n">
        <v>17814</v>
      </c>
      <c r="I13" s="0" t="n">
        <v>27969</v>
      </c>
      <c r="J13" s="0" t="n">
        <v>3232</v>
      </c>
      <c r="K13" s="0" t="n">
        <v>4068</v>
      </c>
      <c r="L13" s="0" t="n">
        <v>2584</v>
      </c>
      <c r="M13" s="0" t="n">
        <v>1482</v>
      </c>
      <c r="N13" s="0" t="n">
        <v>457</v>
      </c>
      <c r="O13" s="0" t="n">
        <v>205949</v>
      </c>
      <c r="P13" s="0" t="n">
        <v>256328</v>
      </c>
      <c r="Q13" s="0" t="n">
        <v>211132</v>
      </c>
      <c r="R13" s="0" t="n">
        <v>111613</v>
      </c>
      <c r="S13" s="0" t="n">
        <v>84593</v>
      </c>
      <c r="T13" s="0" t="n">
        <f aca="false">SUM(R13:S13)</f>
        <v>196206</v>
      </c>
    </row>
    <row r="14" customFormat="false" ht="12.75" hidden="false" customHeight="false" outlineLevel="0" collapsed="false">
      <c r="B14" s="0" t="s">
        <v>33</v>
      </c>
      <c r="C14" s="0" t="n">
        <v>120962</v>
      </c>
      <c r="D14" s="0" t="n">
        <v>100596</v>
      </c>
      <c r="E14" s="0" t="n">
        <v>30353</v>
      </c>
      <c r="F14" s="0" t="n">
        <v>28151</v>
      </c>
      <c r="G14" s="0" t="n">
        <v>14877</v>
      </c>
      <c r="H14" s="0" t="n">
        <v>10980</v>
      </c>
      <c r="I14" s="0" t="n">
        <v>8836</v>
      </c>
      <c r="J14" s="0" t="n">
        <v>1534</v>
      </c>
      <c r="K14" s="0" t="n">
        <v>1632</v>
      </c>
      <c r="L14" s="0" t="n">
        <v>1218</v>
      </c>
      <c r="M14" s="0" t="n">
        <v>587</v>
      </c>
      <c r="N14" s="0" t="n">
        <v>240</v>
      </c>
      <c r="O14" s="0" t="n">
        <v>98408</v>
      </c>
      <c r="P14" s="0" t="n">
        <v>120931</v>
      </c>
      <c r="Q14" s="0" t="n">
        <v>101853</v>
      </c>
      <c r="R14" s="0" t="n">
        <v>49543</v>
      </c>
      <c r="S14" s="0" t="n">
        <v>46097</v>
      </c>
      <c r="T14" s="0" t="n">
        <f aca="false">SUM(R14:S14)</f>
        <v>95640</v>
      </c>
    </row>
    <row r="15" customFormat="false" ht="12.75" hidden="false" customHeight="false" outlineLevel="0" collapsed="false">
      <c r="B15" s="0" t="s">
        <v>34</v>
      </c>
      <c r="C15" s="0" t="n">
        <v>176126</v>
      </c>
      <c r="D15" s="0" t="n">
        <v>148879</v>
      </c>
      <c r="E15" s="0" t="n">
        <v>38301</v>
      </c>
      <c r="F15" s="0" t="n">
        <v>35489</v>
      </c>
      <c r="G15" s="0" t="n">
        <v>29645</v>
      </c>
      <c r="H15" s="0" t="n">
        <v>16240</v>
      </c>
      <c r="I15" s="0" t="n">
        <v>16228</v>
      </c>
      <c r="J15" s="0" t="n">
        <v>3047</v>
      </c>
      <c r="K15" s="0" t="n">
        <v>3022</v>
      </c>
      <c r="L15" s="0" t="n">
        <v>1933</v>
      </c>
      <c r="M15" s="0" t="n">
        <v>1070</v>
      </c>
      <c r="N15" s="0" t="n">
        <v>323</v>
      </c>
      <c r="O15" s="0" t="n">
        <v>145298</v>
      </c>
      <c r="P15" s="0" t="n">
        <v>175928</v>
      </c>
      <c r="Q15" s="0" t="n">
        <v>148571</v>
      </c>
      <c r="R15" s="0" t="n">
        <v>70486</v>
      </c>
      <c r="S15" s="0" t="n">
        <v>66703</v>
      </c>
      <c r="T15" s="0" t="n">
        <f aca="false">SUM(R15:S15)</f>
        <v>137189</v>
      </c>
    </row>
    <row r="16" customFormat="false" ht="12.75" hidden="false" customHeight="false" outlineLevel="0" collapsed="false">
      <c r="B16" s="0" t="s">
        <v>35</v>
      </c>
      <c r="C16" s="0" t="n">
        <v>449328</v>
      </c>
      <c r="D16" s="0" t="n">
        <v>377806</v>
      </c>
      <c r="E16" s="0" t="n">
        <v>122333</v>
      </c>
      <c r="F16" s="0" t="n">
        <v>79112</v>
      </c>
      <c r="G16" s="0" t="n">
        <v>57610</v>
      </c>
      <c r="H16" s="0" t="n">
        <v>36782</v>
      </c>
      <c r="I16" s="0" t="n">
        <v>51697</v>
      </c>
      <c r="J16" s="0" t="n">
        <v>7535</v>
      </c>
      <c r="K16" s="0" t="n">
        <v>6554</v>
      </c>
      <c r="L16" s="0" t="n">
        <v>4598</v>
      </c>
      <c r="M16" s="0" t="n">
        <v>2370</v>
      </c>
      <c r="N16" s="0" t="n">
        <v>990</v>
      </c>
      <c r="O16" s="0" t="n">
        <v>369581</v>
      </c>
      <c r="P16" s="0" t="n">
        <v>449299</v>
      </c>
      <c r="Q16" s="0" t="n">
        <v>376315</v>
      </c>
      <c r="R16" s="0" t="n">
        <v>212750</v>
      </c>
      <c r="S16" s="0" t="n">
        <v>139145</v>
      </c>
      <c r="T16" s="0" t="n">
        <f aca="false">SUM(R16:S16)</f>
        <v>351895</v>
      </c>
    </row>
    <row r="17" customFormat="false" ht="12.75" hidden="false" customHeight="false" outlineLevel="0" collapsed="false">
      <c r="A17" s="0" t="str">
        <f aca="false">A13</f>
        <v>Auvergne</v>
      </c>
      <c r="C17" s="0" t="n">
        <f aca="false">SUM(C13:C16)</f>
        <v>1002703</v>
      </c>
      <c r="D17" s="0" t="n">
        <f aca="false">SUM(D13:D16)</f>
        <v>838267</v>
      </c>
      <c r="E17" s="0" t="n">
        <f aca="false">SUM(E13:E16)</f>
        <v>252117</v>
      </c>
      <c r="F17" s="0" t="n">
        <f aca="false">SUM(F13:F16)</f>
        <v>192229</v>
      </c>
      <c r="G17" s="0" t="n">
        <f aca="false">SUM(G13:G16)</f>
        <v>139868</v>
      </c>
      <c r="H17" s="0" t="n">
        <f aca="false">SUM(H13:H16)</f>
        <v>81816</v>
      </c>
      <c r="I17" s="0" t="n">
        <f aca="false">SUM(I13:I16)</f>
        <v>104730</v>
      </c>
      <c r="J17" s="0" t="n">
        <f aca="false">SUM(J13:J16)</f>
        <v>15348</v>
      </c>
      <c r="K17" s="0" t="n">
        <f aca="false">SUM(K13:K16)</f>
        <v>15276</v>
      </c>
      <c r="L17" s="0" t="n">
        <f aca="false">SUM(L13:L16)</f>
        <v>10333</v>
      </c>
      <c r="M17" s="0" t="n">
        <f aca="false">SUM(M13:M16)</f>
        <v>5509</v>
      </c>
      <c r="N17" s="0" t="n">
        <f aca="false">SUM(N13:N16)</f>
        <v>2010</v>
      </c>
      <c r="O17" s="0" t="n">
        <f aca="false">SUM(O13:O16)</f>
        <v>819236</v>
      </c>
      <c r="P17" s="0" t="n">
        <f aca="false">SUM(P13:P16)</f>
        <v>1002486</v>
      </c>
      <c r="Q17" s="0" t="n">
        <f aca="false">SUM(Q13:Q16)</f>
        <v>837871</v>
      </c>
      <c r="R17" s="0" t="n">
        <f aca="false">SUM(R13:R16)</f>
        <v>444392</v>
      </c>
      <c r="S17" s="0" t="n">
        <f aca="false">SUM(S13:S16)</f>
        <v>336538</v>
      </c>
      <c r="T17" s="0" t="n">
        <f aca="false">SUM(R17:S17)</f>
        <v>780930</v>
      </c>
    </row>
    <row r="18" customFormat="false" ht="12.75" hidden="false" customHeight="false" outlineLevel="0" collapsed="false">
      <c r="E18" s="1" t="n">
        <f aca="false">E17/$O17</f>
        <v>0.307746485750138</v>
      </c>
      <c r="F18" s="1" t="n">
        <f aca="false">F17/$O17</f>
        <v>0.234644229501633</v>
      </c>
      <c r="G18" s="1" t="n">
        <f aca="false">G17/$O17</f>
        <v>0.170729801913002</v>
      </c>
      <c r="H18" s="1" t="n">
        <f aca="false">H17/$O17</f>
        <v>0.0998686581156102</v>
      </c>
      <c r="I18" s="1" t="n">
        <f aca="false">I17/$O17</f>
        <v>0.127838620373128</v>
      </c>
      <c r="J18" s="1" t="n">
        <f aca="false">J17/$O17</f>
        <v>0.0187345282678007</v>
      </c>
      <c r="K18" s="1" t="n">
        <f aca="false">K17/$O17</f>
        <v>0.018646641505012</v>
      </c>
      <c r="L18" s="1" t="n">
        <f aca="false">L17/$O17</f>
        <v>0.012612971109668</v>
      </c>
      <c r="M18" s="1" t="n">
        <f aca="false">M17/$O17</f>
        <v>0.00672455800282214</v>
      </c>
      <c r="N18" s="1" t="n">
        <f aca="false">N17/$O17</f>
        <v>0.00245350546118579</v>
      </c>
      <c r="R18" s="1" t="n">
        <f aca="false">R17/$T17</f>
        <v>0.569054844864457</v>
      </c>
      <c r="S18" s="1" t="n">
        <f aca="false">S17/$T17</f>
        <v>0.430945155135544</v>
      </c>
    </row>
    <row r="19" customFormat="false" ht="12.75" hidden="false" customHeight="false" outlineLevel="0" collapsed="false">
      <c r="A19" s="0" t="s">
        <v>36</v>
      </c>
      <c r="B19" s="0" t="s">
        <v>37</v>
      </c>
      <c r="C19" s="0" t="n">
        <v>354869</v>
      </c>
      <c r="D19" s="0" t="n">
        <v>294502</v>
      </c>
      <c r="E19" s="0" t="n">
        <v>80320</v>
      </c>
      <c r="F19" s="0" t="n">
        <v>82584</v>
      </c>
      <c r="G19" s="0" t="n">
        <v>54472</v>
      </c>
      <c r="H19" s="0" t="n">
        <v>27085</v>
      </c>
      <c r="I19" s="0" t="n">
        <v>27496</v>
      </c>
      <c r="J19" s="0" t="n">
        <v>6073</v>
      </c>
      <c r="K19" s="0" t="n">
        <v>5640</v>
      </c>
      <c r="L19" s="0" t="n">
        <v>3069</v>
      </c>
      <c r="M19" s="0" t="n">
        <v>1631</v>
      </c>
      <c r="N19" s="0" t="n">
        <v>694</v>
      </c>
      <c r="O19" s="0" t="n">
        <v>289064</v>
      </c>
      <c r="P19" s="0" t="n">
        <v>354808</v>
      </c>
      <c r="Q19" s="0" t="n">
        <v>295945</v>
      </c>
      <c r="R19" s="0" t="n">
        <v>134929</v>
      </c>
      <c r="S19" s="0" t="n">
        <v>143559</v>
      </c>
      <c r="T19" s="0" t="n">
        <f aca="false">SUM(R19:S19)</f>
        <v>278488</v>
      </c>
    </row>
    <row r="20" customFormat="false" ht="12.75" hidden="false" customHeight="false" outlineLevel="0" collapsed="false">
      <c r="B20" s="0" t="s">
        <v>38</v>
      </c>
      <c r="C20" s="0" t="n">
        <v>164905</v>
      </c>
      <c r="D20" s="0" t="n">
        <v>133191</v>
      </c>
      <c r="E20" s="0" t="n">
        <v>42631</v>
      </c>
      <c r="F20" s="0" t="n">
        <v>29400</v>
      </c>
      <c r="G20" s="0" t="n">
        <v>25565</v>
      </c>
      <c r="H20" s="0" t="n">
        <v>9746</v>
      </c>
      <c r="I20" s="0" t="n">
        <v>15601</v>
      </c>
      <c r="J20" s="0" t="n">
        <v>2143</v>
      </c>
      <c r="K20" s="0" t="n">
        <v>2563</v>
      </c>
      <c r="L20" s="0" t="n">
        <v>1675</v>
      </c>
      <c r="M20" s="0" t="n">
        <v>934</v>
      </c>
      <c r="N20" s="0" t="n">
        <v>338</v>
      </c>
      <c r="O20" s="0" t="n">
        <v>130596</v>
      </c>
      <c r="P20" s="0" t="n">
        <v>164915</v>
      </c>
      <c r="Q20" s="0" t="n">
        <v>133824</v>
      </c>
      <c r="R20" s="0" t="n">
        <v>73424</v>
      </c>
      <c r="S20" s="0" t="n">
        <v>51421</v>
      </c>
      <c r="T20" s="0" t="n">
        <f aca="false">SUM(R20:S20)</f>
        <v>124845</v>
      </c>
    </row>
    <row r="21" customFormat="false" ht="12.75" hidden="false" customHeight="false" outlineLevel="0" collapsed="false">
      <c r="B21" s="0" t="s">
        <v>39</v>
      </c>
      <c r="C21" s="0" t="n">
        <v>409976</v>
      </c>
      <c r="D21" s="0" t="n">
        <v>332404</v>
      </c>
      <c r="E21" s="0" t="n">
        <v>93198</v>
      </c>
      <c r="F21" s="0" t="n">
        <v>84499</v>
      </c>
      <c r="G21" s="0" t="n">
        <v>65054</v>
      </c>
      <c r="H21" s="0" t="n">
        <v>28683</v>
      </c>
      <c r="I21" s="0" t="n">
        <v>34548</v>
      </c>
      <c r="J21" s="0" t="n">
        <v>5435</v>
      </c>
      <c r="K21" s="0" t="n">
        <v>6588</v>
      </c>
      <c r="L21" s="0" t="n">
        <v>3971</v>
      </c>
      <c r="M21" s="0" t="n">
        <v>2048</v>
      </c>
      <c r="N21" s="0" t="n">
        <v>802</v>
      </c>
      <c r="O21" s="0" t="n">
        <v>324826</v>
      </c>
      <c r="P21" s="0" t="n">
        <v>410802</v>
      </c>
      <c r="Q21" s="0" t="n">
        <v>333256</v>
      </c>
      <c r="R21" s="0" t="n">
        <v>160751</v>
      </c>
      <c r="S21" s="0" t="n">
        <v>149243</v>
      </c>
      <c r="T21" s="0" t="n">
        <f aca="false">SUM(R21:S21)</f>
        <v>309994</v>
      </c>
    </row>
    <row r="22" customFormat="false" ht="12.75" hidden="false" customHeight="false" outlineLevel="0" collapsed="false">
      <c r="B22" s="0" t="s">
        <v>40</v>
      </c>
      <c r="C22" s="0" t="n">
        <v>245268</v>
      </c>
      <c r="D22" s="0" t="n">
        <v>198025</v>
      </c>
      <c r="E22" s="0" t="n">
        <v>46667</v>
      </c>
      <c r="F22" s="0" t="n">
        <v>53719</v>
      </c>
      <c r="G22" s="0" t="n">
        <v>46057</v>
      </c>
      <c r="H22" s="0" t="n">
        <v>16472</v>
      </c>
      <c r="I22" s="0" t="n">
        <v>19540</v>
      </c>
      <c r="J22" s="0" t="n">
        <v>3426</v>
      </c>
      <c r="K22" s="0" t="n">
        <v>4310</v>
      </c>
      <c r="L22" s="0" t="n">
        <v>2477</v>
      </c>
      <c r="M22" s="0" t="n">
        <v>1324</v>
      </c>
      <c r="N22" s="0" t="n">
        <v>484</v>
      </c>
      <c r="O22" s="0" t="n">
        <v>194476</v>
      </c>
      <c r="P22" s="0" t="n">
        <v>245241</v>
      </c>
      <c r="Q22" s="0" t="n">
        <v>198339</v>
      </c>
      <c r="R22" s="0" t="n">
        <v>86610</v>
      </c>
      <c r="S22" s="0" t="n">
        <v>98122</v>
      </c>
      <c r="T22" s="0" t="n">
        <f aca="false">SUM(R22:S22)</f>
        <v>184732</v>
      </c>
    </row>
    <row r="23" customFormat="false" ht="12.75" hidden="false" customHeight="false" outlineLevel="0" collapsed="false">
      <c r="A23" s="0" t="str">
        <f aca="false">A19</f>
        <v>Bourgogne</v>
      </c>
      <c r="C23" s="0" t="n">
        <f aca="false">SUM(C19:C22)</f>
        <v>1175018</v>
      </c>
      <c r="D23" s="0" t="n">
        <f aca="false">SUM(D19:D22)</f>
        <v>958122</v>
      </c>
      <c r="E23" s="0" t="n">
        <f aca="false">SUM(E19:E22)</f>
        <v>262816</v>
      </c>
      <c r="F23" s="0" t="n">
        <f aca="false">SUM(F19:F22)</f>
        <v>250202</v>
      </c>
      <c r="G23" s="0" t="n">
        <f aca="false">SUM(G19:G22)</f>
        <v>191148</v>
      </c>
      <c r="H23" s="0" t="n">
        <f aca="false">SUM(H19:H22)</f>
        <v>81986</v>
      </c>
      <c r="I23" s="0" t="n">
        <f aca="false">SUM(I19:I22)</f>
        <v>97185</v>
      </c>
      <c r="J23" s="0" t="n">
        <f aca="false">SUM(J19:J22)</f>
        <v>17077</v>
      </c>
      <c r="K23" s="0" t="n">
        <f aca="false">SUM(K19:K22)</f>
        <v>19101</v>
      </c>
      <c r="L23" s="0" t="n">
        <f aca="false">SUM(L19:L22)</f>
        <v>11192</v>
      </c>
      <c r="M23" s="0" t="n">
        <f aca="false">SUM(M19:M22)</f>
        <v>5937</v>
      </c>
      <c r="N23" s="0" t="n">
        <f aca="false">SUM(N19:N22)</f>
        <v>2318</v>
      </c>
      <c r="O23" s="0" t="n">
        <f aca="false">SUM(O19:O22)</f>
        <v>938962</v>
      </c>
      <c r="P23" s="0" t="n">
        <f aca="false">SUM(P19:P22)</f>
        <v>1175766</v>
      </c>
      <c r="Q23" s="0" t="n">
        <f aca="false">SUM(Q19:Q22)</f>
        <v>961364</v>
      </c>
      <c r="R23" s="0" t="n">
        <f aca="false">SUM(R19:R22)</f>
        <v>455714</v>
      </c>
      <c r="S23" s="0" t="n">
        <f aca="false">SUM(S19:S22)</f>
        <v>442345</v>
      </c>
      <c r="T23" s="0" t="n">
        <f aca="false">SUM(R23:S23)</f>
        <v>898059</v>
      </c>
    </row>
    <row r="24" customFormat="false" ht="12.75" hidden="false" customHeight="false" outlineLevel="0" collapsed="false">
      <c r="E24" s="1" t="n">
        <f aca="false">E23/$O23</f>
        <v>0.279900571056124</v>
      </c>
      <c r="F24" s="1" t="n">
        <f aca="false">F23/$O23</f>
        <v>0.266466587572234</v>
      </c>
      <c r="G24" s="1" t="n">
        <f aca="false">G23/$O23</f>
        <v>0.203573733548323</v>
      </c>
      <c r="H24" s="1" t="n">
        <f aca="false">H23/$O23</f>
        <v>0.0873155676161549</v>
      </c>
      <c r="I24" s="1" t="n">
        <f aca="false">I23/$O23</f>
        <v>0.103502591159174</v>
      </c>
      <c r="J24" s="1" t="n">
        <f aca="false">J23/$O23</f>
        <v>0.0181871044834615</v>
      </c>
      <c r="K24" s="1" t="n">
        <f aca="false">K23/$O23</f>
        <v>0.0203426762744392</v>
      </c>
      <c r="L24" s="1" t="n">
        <f aca="false">L23/$O23</f>
        <v>0.0119195451999122</v>
      </c>
      <c r="M24" s="1" t="n">
        <f aca="false">M23/$O23</f>
        <v>0.00632293958647954</v>
      </c>
      <c r="N24" s="1" t="n">
        <f aca="false">N23/$O23</f>
        <v>0.00246868350369877</v>
      </c>
      <c r="R24" s="1" t="n">
        <f aca="false">R23/$T23</f>
        <v>0.507443274885058</v>
      </c>
      <c r="S24" s="1" t="n">
        <f aca="false">S23/$T23</f>
        <v>0.492556725114942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0" t="n">
        <v>450964</v>
      </c>
      <c r="D25" s="0" t="n">
        <v>386508</v>
      </c>
      <c r="E25" s="0" t="n">
        <v>125333</v>
      </c>
      <c r="F25" s="0" t="n">
        <v>90555</v>
      </c>
      <c r="G25" s="0" t="n">
        <v>51559</v>
      </c>
      <c r="H25" s="0" t="n">
        <v>40240</v>
      </c>
      <c r="I25" s="0" t="n">
        <v>46297</v>
      </c>
      <c r="J25" s="0" t="n">
        <v>10545</v>
      </c>
      <c r="K25" s="0" t="n">
        <v>6494</v>
      </c>
      <c r="L25" s="0" t="n">
        <v>5054</v>
      </c>
      <c r="M25" s="0" t="n">
        <v>2552</v>
      </c>
      <c r="N25" s="0" t="n">
        <v>909</v>
      </c>
      <c r="O25" s="0" t="n">
        <v>379538</v>
      </c>
      <c r="P25" s="0" t="n">
        <v>451016</v>
      </c>
      <c r="Q25" s="0" t="n">
        <v>388476</v>
      </c>
      <c r="R25" s="0" t="n">
        <v>217604</v>
      </c>
      <c r="S25" s="0" t="n">
        <v>150035</v>
      </c>
      <c r="T25" s="0" t="n">
        <f aca="false">SUM(R25:S25)</f>
        <v>367639</v>
      </c>
    </row>
    <row r="26" customFormat="false" ht="12.75" hidden="false" customHeight="false" outlineLevel="0" collapsed="false">
      <c r="B26" s="0" t="s">
        <v>43</v>
      </c>
      <c r="C26" s="0" t="n">
        <v>676771</v>
      </c>
      <c r="D26" s="0" t="n">
        <v>569595</v>
      </c>
      <c r="E26" s="0" t="n">
        <v>188720</v>
      </c>
      <c r="F26" s="0" t="n">
        <v>136994</v>
      </c>
      <c r="G26" s="0" t="n">
        <v>67101</v>
      </c>
      <c r="H26" s="0" t="n">
        <v>63121</v>
      </c>
      <c r="I26" s="0" t="n">
        <v>64505</v>
      </c>
      <c r="J26" s="0" t="n">
        <v>16536</v>
      </c>
      <c r="K26" s="0" t="n">
        <v>9944</v>
      </c>
      <c r="L26" s="0" t="n">
        <v>8273</v>
      </c>
      <c r="M26" s="0" t="n">
        <v>3347</v>
      </c>
      <c r="N26" s="0" t="n">
        <v>1531</v>
      </c>
      <c r="O26" s="0" t="n">
        <v>560072</v>
      </c>
      <c r="P26" s="0" t="n">
        <v>676503</v>
      </c>
      <c r="Q26" s="0" t="n">
        <v>571728</v>
      </c>
      <c r="R26" s="0" t="n">
        <v>319304</v>
      </c>
      <c r="S26" s="0" t="n">
        <v>223115</v>
      </c>
      <c r="T26" s="0" t="n">
        <f aca="false">SUM(R26:S26)</f>
        <v>542419</v>
      </c>
    </row>
    <row r="27" customFormat="false" ht="12.75" hidden="false" customHeight="false" outlineLevel="0" collapsed="false">
      <c r="B27" s="0" t="s">
        <v>44</v>
      </c>
      <c r="C27" s="0" t="n">
        <v>697037</v>
      </c>
      <c r="D27" s="0" t="n">
        <v>590066</v>
      </c>
      <c r="E27" s="0" t="n">
        <v>183935</v>
      </c>
      <c r="F27" s="0" t="n">
        <v>150685</v>
      </c>
      <c r="G27" s="0" t="n">
        <v>71727</v>
      </c>
      <c r="H27" s="0" t="n">
        <v>71491</v>
      </c>
      <c r="I27" s="0" t="n">
        <v>59901</v>
      </c>
      <c r="J27" s="0" t="n">
        <v>18367</v>
      </c>
      <c r="K27" s="0" t="n">
        <v>10601</v>
      </c>
      <c r="L27" s="0" t="n">
        <v>7066</v>
      </c>
      <c r="M27" s="0" t="n">
        <v>3876</v>
      </c>
      <c r="N27" s="0" t="n">
        <v>1377</v>
      </c>
      <c r="O27" s="0" t="n">
        <v>579026</v>
      </c>
      <c r="P27" s="0" t="n">
        <v>697102</v>
      </c>
      <c r="Q27" s="0" t="n">
        <v>586523</v>
      </c>
      <c r="R27" s="0" t="n">
        <v>309763</v>
      </c>
      <c r="S27" s="0" t="n">
        <v>246303</v>
      </c>
      <c r="T27" s="0" t="n">
        <f aca="false">SUM(R27:S27)</f>
        <v>556066</v>
      </c>
    </row>
    <row r="28" customFormat="false" ht="12.75" hidden="false" customHeight="false" outlineLevel="0" collapsed="false">
      <c r="B28" s="0" t="s">
        <v>45</v>
      </c>
      <c r="C28" s="0" t="n">
        <v>555829</v>
      </c>
      <c r="D28" s="0" t="n">
        <v>469774</v>
      </c>
      <c r="E28" s="0" t="n">
        <v>130433</v>
      </c>
      <c r="F28" s="0" t="n">
        <v>129838</v>
      </c>
      <c r="G28" s="0" t="n">
        <v>71715</v>
      </c>
      <c r="H28" s="0" t="n">
        <v>50050</v>
      </c>
      <c r="I28" s="0" t="n">
        <v>47220</v>
      </c>
      <c r="J28" s="0" t="n">
        <v>12948</v>
      </c>
      <c r="K28" s="0" t="n">
        <v>8548</v>
      </c>
      <c r="L28" s="0" t="n">
        <v>6300</v>
      </c>
      <c r="M28" s="0" t="n">
        <v>2818</v>
      </c>
      <c r="N28" s="0" t="n">
        <v>1268</v>
      </c>
      <c r="O28" s="0" t="n">
        <v>461138</v>
      </c>
      <c r="P28" s="0" t="n">
        <v>555636</v>
      </c>
      <c r="Q28" s="0" t="n">
        <v>470153</v>
      </c>
      <c r="R28" s="0" t="n">
        <v>229248</v>
      </c>
      <c r="S28" s="0" t="n">
        <v>213893</v>
      </c>
      <c r="T28" s="0" t="n">
        <f aca="false">SUM(R28:S28)</f>
        <v>443141</v>
      </c>
    </row>
    <row r="29" customFormat="false" ht="12.75" hidden="false" customHeight="false" outlineLevel="0" collapsed="false">
      <c r="A29" s="0" t="str">
        <f aca="false">A25</f>
        <v>Bretagne</v>
      </c>
      <c r="C29" s="0" t="n">
        <f aca="false">SUM(C25:C28)</f>
        <v>2380601</v>
      </c>
      <c r="D29" s="0" t="n">
        <f aca="false">SUM(D25:D28)</f>
        <v>2015943</v>
      </c>
      <c r="E29" s="0" t="n">
        <f aca="false">SUM(E25:E28)</f>
        <v>628421</v>
      </c>
      <c r="F29" s="0" t="n">
        <f aca="false">SUM(F25:F28)</f>
        <v>508072</v>
      </c>
      <c r="G29" s="0" t="n">
        <f aca="false">SUM(G25:G28)</f>
        <v>262102</v>
      </c>
      <c r="H29" s="0" t="n">
        <f aca="false">SUM(H25:H28)</f>
        <v>224902</v>
      </c>
      <c r="I29" s="0" t="n">
        <f aca="false">SUM(I25:I28)</f>
        <v>217923</v>
      </c>
      <c r="J29" s="0" t="n">
        <f aca="false">SUM(J25:J28)</f>
        <v>58396</v>
      </c>
      <c r="K29" s="0" t="n">
        <f aca="false">SUM(K25:K28)</f>
        <v>35587</v>
      </c>
      <c r="L29" s="0" t="n">
        <f aca="false">SUM(L25:L28)</f>
        <v>26693</v>
      </c>
      <c r="M29" s="0" t="n">
        <f aca="false">SUM(M25:M28)</f>
        <v>12593</v>
      </c>
      <c r="N29" s="0" t="n">
        <f aca="false">SUM(N25:N28)</f>
        <v>5085</v>
      </c>
      <c r="O29" s="0" t="n">
        <f aca="false">SUM(O25:O28)</f>
        <v>1979774</v>
      </c>
      <c r="P29" s="0" t="n">
        <f aca="false">SUM(P25:P28)</f>
        <v>2380257</v>
      </c>
      <c r="Q29" s="0" t="n">
        <f aca="false">SUM(Q25:Q28)</f>
        <v>2016880</v>
      </c>
      <c r="R29" s="0" t="n">
        <f aca="false">SUM(R25:R28)</f>
        <v>1075919</v>
      </c>
      <c r="S29" s="0" t="n">
        <f aca="false">SUM(S25:S28)</f>
        <v>833346</v>
      </c>
      <c r="T29" s="0" t="n">
        <f aca="false">SUM(R29:S29)</f>
        <v>1909265</v>
      </c>
    </row>
    <row r="30" customFormat="false" ht="12.75" hidden="false" customHeight="false" outlineLevel="0" collapsed="false">
      <c r="E30" s="1" t="n">
        <f aca="false">E29/$O29</f>
        <v>0.317420574267568</v>
      </c>
      <c r="F30" s="1" t="n">
        <f aca="false">F29/$O29</f>
        <v>0.256631312462938</v>
      </c>
      <c r="G30" s="1" t="n">
        <f aca="false">G29/$O29</f>
        <v>0.132389858640431</v>
      </c>
      <c r="H30" s="1" t="n">
        <f aca="false">H29/$O29</f>
        <v>0.113599835132697</v>
      </c>
      <c r="I30" s="1" t="n">
        <f aca="false">I29/$O29</f>
        <v>0.110074685292362</v>
      </c>
      <c r="J30" s="1" t="n">
        <f aca="false">J29/$O29</f>
        <v>0.0294962960418714</v>
      </c>
      <c r="K30" s="1" t="n">
        <f aca="false">K29/$O29</f>
        <v>0.0179752840475731</v>
      </c>
      <c r="L30" s="1" t="n">
        <f aca="false">L29/$O29</f>
        <v>0.0134828520831166</v>
      </c>
      <c r="M30" s="1" t="n">
        <f aca="false">M29/$O29</f>
        <v>0.00636082704389491</v>
      </c>
      <c r="N30" s="1" t="n">
        <f aca="false">N29/$O29</f>
        <v>0.00256847498754908</v>
      </c>
      <c r="R30" s="1" t="n">
        <f aca="false">R29/$T29</f>
        <v>0.563525230913467</v>
      </c>
      <c r="S30" s="1" t="n">
        <f aca="false">S29/$T29</f>
        <v>0.436474769086533</v>
      </c>
    </row>
    <row r="31" customFormat="false" ht="12.75" hidden="false" customHeight="false" outlineLevel="0" collapsed="false">
      <c r="A31" s="0" t="s">
        <v>46</v>
      </c>
      <c r="B31" s="0" t="s">
        <v>47</v>
      </c>
      <c r="C31" s="0" t="n">
        <v>230917</v>
      </c>
      <c r="D31" s="0" t="n">
        <v>185622</v>
      </c>
      <c r="E31" s="0" t="n">
        <v>48608</v>
      </c>
      <c r="F31" s="0" t="n">
        <v>45331</v>
      </c>
      <c r="G31" s="0" t="n">
        <v>35825</v>
      </c>
      <c r="H31" s="0" t="n">
        <v>16048</v>
      </c>
      <c r="I31" s="0" t="n">
        <v>25079</v>
      </c>
      <c r="J31" s="0" t="n">
        <v>2861</v>
      </c>
      <c r="K31" s="0" t="n">
        <v>3825</v>
      </c>
      <c r="L31" s="0" t="n">
        <v>2218</v>
      </c>
      <c r="M31" s="0" t="n">
        <v>1387</v>
      </c>
      <c r="N31" s="0" t="n">
        <v>433</v>
      </c>
      <c r="O31" s="0" t="n">
        <v>181615</v>
      </c>
      <c r="P31" s="0" t="n">
        <v>231015</v>
      </c>
      <c r="Q31" s="0" t="n">
        <v>185230</v>
      </c>
      <c r="R31" s="0" t="n">
        <v>92857</v>
      </c>
      <c r="S31" s="0" t="n">
        <v>78965</v>
      </c>
      <c r="T31" s="0" t="n">
        <f aca="false">SUM(R31:S31)</f>
        <v>171822</v>
      </c>
    </row>
    <row r="32" customFormat="false" ht="12.75" hidden="false" customHeight="false" outlineLevel="0" collapsed="false">
      <c r="B32" s="0" t="s">
        <v>48</v>
      </c>
      <c r="C32" s="0" t="n">
        <v>297790</v>
      </c>
      <c r="D32" s="0" t="n">
        <v>241360</v>
      </c>
      <c r="E32" s="0" t="n">
        <v>60882</v>
      </c>
      <c r="F32" s="0" t="n">
        <v>69591</v>
      </c>
      <c r="G32" s="0" t="n">
        <v>49067</v>
      </c>
      <c r="H32" s="0" t="n">
        <v>21842</v>
      </c>
      <c r="I32" s="0" t="n">
        <v>21230</v>
      </c>
      <c r="J32" s="0" t="n">
        <v>3788</v>
      </c>
      <c r="K32" s="0" t="n">
        <v>5307</v>
      </c>
      <c r="L32" s="0" t="n">
        <v>2899</v>
      </c>
      <c r="M32" s="0" t="n">
        <v>1587</v>
      </c>
      <c r="N32" s="0" t="n">
        <v>622</v>
      </c>
      <c r="O32" s="0" t="n">
        <v>236815</v>
      </c>
      <c r="P32" s="0" t="n">
        <v>297781</v>
      </c>
      <c r="Q32" s="0" t="n">
        <v>242047</v>
      </c>
      <c r="R32" s="0" t="n">
        <v>105676</v>
      </c>
      <c r="S32" s="0" t="n">
        <v>121452</v>
      </c>
      <c r="T32" s="0" t="n">
        <f aca="false">SUM(R32:S32)</f>
        <v>227128</v>
      </c>
    </row>
    <row r="33" customFormat="false" ht="12.75" hidden="false" customHeight="false" outlineLevel="0" collapsed="false">
      <c r="B33" s="0" t="s">
        <v>49</v>
      </c>
      <c r="C33" s="0" t="n">
        <v>173780</v>
      </c>
      <c r="D33" s="0" t="n">
        <v>142436</v>
      </c>
      <c r="E33" s="0" t="n">
        <v>41505</v>
      </c>
      <c r="F33" s="0" t="n">
        <v>33564</v>
      </c>
      <c r="G33" s="0" t="n">
        <v>27164</v>
      </c>
      <c r="H33" s="0" t="n">
        <v>12473</v>
      </c>
      <c r="I33" s="0" t="n">
        <v>15645</v>
      </c>
      <c r="J33" s="0" t="n">
        <v>2015</v>
      </c>
      <c r="K33" s="0" t="n">
        <v>3014</v>
      </c>
      <c r="L33" s="0" t="n">
        <v>1985</v>
      </c>
      <c r="M33" s="0" t="n">
        <v>1190</v>
      </c>
      <c r="N33" s="0" t="n">
        <v>393</v>
      </c>
      <c r="O33" s="0" t="n">
        <v>138948</v>
      </c>
      <c r="P33" s="0" t="n">
        <v>173722</v>
      </c>
      <c r="Q33" s="0" t="n">
        <v>142701</v>
      </c>
      <c r="R33" s="0" t="n">
        <v>73616</v>
      </c>
      <c r="S33" s="0" t="n">
        <v>58643</v>
      </c>
      <c r="T33" s="0" t="n">
        <f aca="false">SUM(R33:S33)</f>
        <v>132259</v>
      </c>
    </row>
    <row r="34" customFormat="false" ht="12.75" hidden="false" customHeight="false" outlineLevel="0" collapsed="false">
      <c r="B34" s="0" t="s">
        <v>50</v>
      </c>
      <c r="C34" s="0" t="n">
        <v>412909</v>
      </c>
      <c r="D34" s="0" t="n">
        <v>341551</v>
      </c>
      <c r="E34" s="0" t="n">
        <v>94213</v>
      </c>
      <c r="F34" s="0" t="n">
        <v>94680</v>
      </c>
      <c r="G34" s="0" t="n">
        <v>53588</v>
      </c>
      <c r="H34" s="0" t="n">
        <v>34419</v>
      </c>
      <c r="I34" s="0" t="n">
        <v>36657</v>
      </c>
      <c r="J34" s="0" t="n">
        <v>7488</v>
      </c>
      <c r="K34" s="0" t="n">
        <v>6737</v>
      </c>
      <c r="L34" s="0" t="n">
        <v>4303</v>
      </c>
      <c r="M34" s="0" t="n">
        <v>2272</v>
      </c>
      <c r="N34" s="0" t="n">
        <v>901</v>
      </c>
      <c r="O34" s="0" t="n">
        <v>335258</v>
      </c>
      <c r="P34" s="0" t="n">
        <v>412835</v>
      </c>
      <c r="Q34" s="0" t="n">
        <v>342339</v>
      </c>
      <c r="R34" s="0" t="n">
        <v>165293</v>
      </c>
      <c r="S34" s="0" t="n">
        <v>157374</v>
      </c>
      <c r="T34" s="0" t="n">
        <f aca="false">SUM(R34:S34)</f>
        <v>322667</v>
      </c>
    </row>
    <row r="35" customFormat="false" ht="12.75" hidden="false" customHeight="false" outlineLevel="0" collapsed="false">
      <c r="B35" s="0" t="s">
        <v>51</v>
      </c>
      <c r="C35" s="0" t="n">
        <v>243062</v>
      </c>
      <c r="D35" s="0" t="n">
        <v>201474</v>
      </c>
      <c r="E35" s="0" t="n">
        <v>49347</v>
      </c>
      <c r="F35" s="0" t="n">
        <v>55943</v>
      </c>
      <c r="G35" s="0" t="n">
        <v>41190</v>
      </c>
      <c r="H35" s="0" t="n">
        <v>19256</v>
      </c>
      <c r="I35" s="0" t="n">
        <v>19437</v>
      </c>
      <c r="J35" s="0" t="n">
        <v>3418</v>
      </c>
      <c r="K35" s="0" t="n">
        <v>4213</v>
      </c>
      <c r="L35" s="0" t="n">
        <v>2594</v>
      </c>
      <c r="M35" s="0" t="n">
        <v>1384</v>
      </c>
      <c r="N35" s="0" t="n">
        <v>518</v>
      </c>
      <c r="O35" s="0" t="n">
        <v>197300</v>
      </c>
      <c r="P35" s="0" t="n">
        <v>243119</v>
      </c>
      <c r="Q35" s="0" t="n">
        <v>200964</v>
      </c>
      <c r="R35" s="0" t="n">
        <v>89181</v>
      </c>
      <c r="S35" s="0" t="n">
        <v>98271</v>
      </c>
      <c r="T35" s="0" t="n">
        <f aca="false">SUM(R35:S35)</f>
        <v>187452</v>
      </c>
    </row>
    <row r="36" customFormat="false" ht="12.75" hidden="false" customHeight="false" outlineLevel="0" collapsed="false">
      <c r="B36" s="0" t="s">
        <v>52</v>
      </c>
      <c r="C36" s="0" t="n">
        <v>442930</v>
      </c>
      <c r="D36" s="0" t="n">
        <v>362731</v>
      </c>
      <c r="E36" s="0" t="n">
        <v>90627</v>
      </c>
      <c r="F36" s="0" t="n">
        <v>104346</v>
      </c>
      <c r="G36" s="0" t="n">
        <v>73260</v>
      </c>
      <c r="H36" s="0" t="n">
        <v>33132</v>
      </c>
      <c r="I36" s="0" t="n">
        <v>33921</v>
      </c>
      <c r="J36" s="0" t="n">
        <v>6744</v>
      </c>
      <c r="K36" s="0" t="n">
        <v>7512</v>
      </c>
      <c r="L36" s="0" t="n">
        <v>3610</v>
      </c>
      <c r="M36" s="0" t="n">
        <v>2007</v>
      </c>
      <c r="N36" s="0" t="n">
        <v>885</v>
      </c>
      <c r="O36" s="0" t="n">
        <v>356044</v>
      </c>
      <c r="P36" s="0" t="n">
        <v>442970</v>
      </c>
      <c r="Q36" s="0" t="n">
        <v>362997</v>
      </c>
      <c r="R36" s="0" t="n">
        <v>156283</v>
      </c>
      <c r="S36" s="0" t="n">
        <v>183563</v>
      </c>
      <c r="T36" s="0" t="n">
        <f aca="false">SUM(R36:S36)</f>
        <v>339846</v>
      </c>
    </row>
    <row r="37" customFormat="false" ht="12.75" hidden="false" customHeight="false" outlineLevel="0" collapsed="false">
      <c r="A37" s="0" t="str">
        <f aca="false">A31</f>
        <v>Centre</v>
      </c>
      <c r="C37" s="0" t="n">
        <f aca="false">SUM(C31:C36)</f>
        <v>1801388</v>
      </c>
      <c r="D37" s="0" t="n">
        <f aca="false">SUM(D31:D36)</f>
        <v>1475174</v>
      </c>
      <c r="E37" s="0" t="n">
        <f aca="false">SUM(E31:E36)</f>
        <v>385182</v>
      </c>
      <c r="F37" s="0" t="n">
        <f aca="false">SUM(F31:F36)</f>
        <v>403455</v>
      </c>
      <c r="G37" s="0" t="n">
        <f aca="false">SUM(G31:G36)</f>
        <v>280094</v>
      </c>
      <c r="H37" s="0" t="n">
        <f aca="false">SUM(H31:H36)</f>
        <v>137170</v>
      </c>
      <c r="I37" s="0" t="n">
        <f aca="false">SUM(I31:I36)</f>
        <v>151969</v>
      </c>
      <c r="J37" s="0" t="n">
        <f aca="false">SUM(J31:J36)</f>
        <v>26314</v>
      </c>
      <c r="K37" s="0" t="n">
        <f aca="false">SUM(K31:K36)</f>
        <v>30608</v>
      </c>
      <c r="L37" s="0" t="n">
        <f aca="false">SUM(L31:L36)</f>
        <v>17609</v>
      </c>
      <c r="M37" s="0" t="n">
        <f aca="false">SUM(M31:M36)</f>
        <v>9827</v>
      </c>
      <c r="N37" s="0" t="n">
        <f aca="false">SUM(N31:N36)</f>
        <v>3752</v>
      </c>
      <c r="O37" s="0" t="n">
        <f aca="false">SUM(O31:O36)</f>
        <v>1445980</v>
      </c>
      <c r="P37" s="0" t="n">
        <f aca="false">SUM(P31:P36)</f>
        <v>1801442</v>
      </c>
      <c r="Q37" s="0" t="n">
        <f aca="false">SUM(Q31:Q36)</f>
        <v>1476278</v>
      </c>
      <c r="R37" s="0" t="n">
        <f aca="false">SUM(R31:R36)</f>
        <v>682906</v>
      </c>
      <c r="S37" s="0" t="n">
        <f aca="false">SUM(S31:S36)</f>
        <v>698268</v>
      </c>
      <c r="T37" s="0" t="n">
        <f aca="false">SUM(R37:S37)</f>
        <v>1381174</v>
      </c>
    </row>
    <row r="38" customFormat="false" ht="12.75" hidden="false" customHeight="false" outlineLevel="0" collapsed="false">
      <c r="E38" s="1" t="n">
        <f aca="false">E37/$O37</f>
        <v>0.266381277749346</v>
      </c>
      <c r="F38" s="1" t="n">
        <f aca="false">F37/$O37</f>
        <v>0.279018381996985</v>
      </c>
      <c r="G38" s="1" t="n">
        <f aca="false">G37/$O37</f>
        <v>0.193705307127346</v>
      </c>
      <c r="H38" s="1" t="n">
        <f aca="false">H37/$O37</f>
        <v>0.0948629994882364</v>
      </c>
      <c r="I38" s="1" t="n">
        <f aca="false">I37/$O37</f>
        <v>0.105097580879404</v>
      </c>
      <c r="J38" s="1" t="n">
        <f aca="false">J37/$O37</f>
        <v>0.018198038700397</v>
      </c>
      <c r="K38" s="1" t="n">
        <f aca="false">K37/$O37</f>
        <v>0.0211676510048548</v>
      </c>
      <c r="L38" s="1" t="n">
        <f aca="false">L37/$O37</f>
        <v>0.0121779001092685</v>
      </c>
      <c r="M38" s="1" t="n">
        <f aca="false">M37/$O37</f>
        <v>0.00679608293337391</v>
      </c>
      <c r="N38" s="1" t="n">
        <f aca="false">N37/$O37</f>
        <v>0.00259478001078853</v>
      </c>
      <c r="R38" s="1" t="n">
        <f aca="false">R37/$T37</f>
        <v>0.494438789030202</v>
      </c>
      <c r="S38" s="1" t="n">
        <f aca="false">S37/$T37</f>
        <v>0.505561210969798</v>
      </c>
    </row>
    <row r="39" customFormat="false" ht="12.75" hidden="false" customHeight="false" outlineLevel="0" collapsed="false">
      <c r="A39" s="0" t="s">
        <v>53</v>
      </c>
      <c r="B39" s="0" t="s">
        <v>54</v>
      </c>
      <c r="C39" s="0" t="n">
        <v>196591</v>
      </c>
      <c r="D39" s="0" t="n">
        <v>156063</v>
      </c>
      <c r="E39" s="0" t="n">
        <v>44440</v>
      </c>
      <c r="F39" s="0" t="n">
        <v>37524</v>
      </c>
      <c r="G39" s="0" t="n">
        <v>37627</v>
      </c>
      <c r="H39" s="0" t="n">
        <v>11551</v>
      </c>
      <c r="I39" s="0" t="n">
        <v>14260</v>
      </c>
      <c r="J39" s="0" t="n">
        <v>1868</v>
      </c>
      <c r="K39" s="0" t="n">
        <v>2790</v>
      </c>
      <c r="L39" s="0" t="n">
        <v>1981</v>
      </c>
      <c r="M39" s="0" t="n">
        <v>1185</v>
      </c>
      <c r="N39" s="0" t="n">
        <v>366</v>
      </c>
      <c r="O39" s="0" t="n">
        <v>153592</v>
      </c>
      <c r="P39" s="0" t="n">
        <v>196579</v>
      </c>
      <c r="Q39" s="0" t="n">
        <v>156056</v>
      </c>
      <c r="R39" s="0" t="n">
        <v>75630</v>
      </c>
      <c r="S39" s="0" t="n">
        <v>70119</v>
      </c>
      <c r="T39" s="0" t="n">
        <f aca="false">SUM(R39:S39)</f>
        <v>145749</v>
      </c>
    </row>
    <row r="40" customFormat="false" ht="12.75" hidden="false" customHeight="false" outlineLevel="0" collapsed="false">
      <c r="B40" s="0" t="s">
        <v>55</v>
      </c>
      <c r="C40" s="0" t="n">
        <v>203590</v>
      </c>
      <c r="D40" s="0" t="n">
        <v>165651</v>
      </c>
      <c r="E40" s="0" t="n">
        <v>37075</v>
      </c>
      <c r="F40" s="0" t="n">
        <v>49341</v>
      </c>
      <c r="G40" s="0" t="n">
        <v>40893</v>
      </c>
      <c r="H40" s="0" t="n">
        <v>13620</v>
      </c>
      <c r="I40" s="0" t="n">
        <v>12912</v>
      </c>
      <c r="J40" s="0" t="n">
        <v>2295</v>
      </c>
      <c r="K40" s="0" t="n">
        <v>3537</v>
      </c>
      <c r="L40" s="0" t="n">
        <v>1641</v>
      </c>
      <c r="M40" s="0" t="n">
        <v>996</v>
      </c>
      <c r="N40" s="0" t="n">
        <v>409</v>
      </c>
      <c r="O40" s="0" t="n">
        <v>162719</v>
      </c>
      <c r="P40" s="0" t="n">
        <v>203585</v>
      </c>
      <c r="Q40" s="0" t="n">
        <v>165175</v>
      </c>
      <c r="R40" s="0" t="n">
        <v>65548</v>
      </c>
      <c r="S40" s="0" t="n">
        <v>88210</v>
      </c>
      <c r="T40" s="0" t="n">
        <f aca="false">SUM(R40:S40)</f>
        <v>153758</v>
      </c>
    </row>
    <row r="41" customFormat="false" ht="12.75" hidden="false" customHeight="false" outlineLevel="0" collapsed="false">
      <c r="B41" s="0" t="s">
        <v>56</v>
      </c>
      <c r="C41" s="0" t="n">
        <v>382003</v>
      </c>
      <c r="D41" s="0" t="n">
        <v>301964</v>
      </c>
      <c r="E41" s="0" t="n">
        <v>71431</v>
      </c>
      <c r="F41" s="0" t="n">
        <v>88702</v>
      </c>
      <c r="G41" s="0" t="n">
        <v>66640</v>
      </c>
      <c r="H41" s="0" t="n">
        <v>28210</v>
      </c>
      <c r="I41" s="0" t="n">
        <v>25292</v>
      </c>
      <c r="J41" s="0" t="n">
        <v>4482</v>
      </c>
      <c r="K41" s="0" t="n">
        <v>6029</v>
      </c>
      <c r="L41" s="0" t="n">
        <v>3534</v>
      </c>
      <c r="M41" s="0" t="n">
        <v>1949</v>
      </c>
      <c r="N41" s="0" t="n">
        <v>712</v>
      </c>
      <c r="O41" s="0" t="n">
        <v>296981</v>
      </c>
      <c r="P41" s="0" t="n">
        <v>382133</v>
      </c>
      <c r="Q41" s="0" t="n">
        <v>301325</v>
      </c>
      <c r="R41" s="0" t="n">
        <v>126155</v>
      </c>
      <c r="S41" s="0" t="n">
        <v>156159</v>
      </c>
      <c r="T41" s="0" t="n">
        <f aca="false">SUM(R41:S41)</f>
        <v>282314</v>
      </c>
    </row>
    <row r="42" customFormat="false" ht="12.75" hidden="false" customHeight="false" outlineLevel="0" collapsed="false">
      <c r="B42" s="0" t="s">
        <v>57</v>
      </c>
      <c r="C42" s="0" t="n">
        <v>138939</v>
      </c>
      <c r="D42" s="0" t="n">
        <v>111584</v>
      </c>
      <c r="E42" s="0" t="n">
        <v>25968</v>
      </c>
      <c r="F42" s="0" t="n">
        <v>30604</v>
      </c>
      <c r="G42" s="0" t="n">
        <v>27623</v>
      </c>
      <c r="H42" s="0" t="n">
        <v>8712</v>
      </c>
      <c r="I42" s="0" t="n">
        <v>9720</v>
      </c>
      <c r="J42" s="0" t="n">
        <v>1505</v>
      </c>
      <c r="K42" s="0" t="n">
        <v>2637</v>
      </c>
      <c r="L42" s="0" t="n">
        <v>1455</v>
      </c>
      <c r="M42" s="0" t="n">
        <v>860</v>
      </c>
      <c r="N42" s="0" t="n">
        <v>265</v>
      </c>
      <c r="O42" s="0" t="n">
        <v>109349</v>
      </c>
      <c r="P42" s="0" t="n">
        <v>138787</v>
      </c>
      <c r="Q42" s="0" t="n">
        <v>111361</v>
      </c>
      <c r="R42" s="0" t="n">
        <v>46941</v>
      </c>
      <c r="S42" s="0" t="n">
        <v>56108</v>
      </c>
      <c r="T42" s="0" t="n">
        <f aca="false">SUM(R42:S42)</f>
        <v>103049</v>
      </c>
    </row>
    <row r="43" customFormat="false" ht="12.75" hidden="false" customHeight="false" outlineLevel="0" collapsed="false">
      <c r="A43" s="0" t="str">
        <f aca="false">A39</f>
        <v>Champagne-Ardennes</v>
      </c>
      <c r="C43" s="0" t="n">
        <f aca="false">SUM(C39:C42)</f>
        <v>921123</v>
      </c>
      <c r="D43" s="0" t="n">
        <f aca="false">SUM(D39:D42)</f>
        <v>735262</v>
      </c>
      <c r="E43" s="0" t="n">
        <f aca="false">SUM(E39:E42)</f>
        <v>178914</v>
      </c>
      <c r="F43" s="0" t="n">
        <f aca="false">SUM(F39:F42)</f>
        <v>206171</v>
      </c>
      <c r="G43" s="0" t="n">
        <f aca="false">SUM(G39:G42)</f>
        <v>172783</v>
      </c>
      <c r="H43" s="0" t="n">
        <f aca="false">SUM(H39:H42)</f>
        <v>62093</v>
      </c>
      <c r="I43" s="0" t="n">
        <f aca="false">SUM(I39:I42)</f>
        <v>62184</v>
      </c>
      <c r="J43" s="0" t="n">
        <f aca="false">SUM(J39:J42)</f>
        <v>10150</v>
      </c>
      <c r="K43" s="0" t="n">
        <f aca="false">SUM(K39:K42)</f>
        <v>14993</v>
      </c>
      <c r="L43" s="0" t="n">
        <f aca="false">SUM(L39:L42)</f>
        <v>8611</v>
      </c>
      <c r="M43" s="0" t="n">
        <f aca="false">SUM(M39:M42)</f>
        <v>4990</v>
      </c>
      <c r="N43" s="0" t="n">
        <f aca="false">SUM(N39:N42)</f>
        <v>1752</v>
      </c>
      <c r="O43" s="0" t="n">
        <f aca="false">SUM(O39:O42)</f>
        <v>722641</v>
      </c>
      <c r="P43" s="0" t="n">
        <f aca="false">SUM(P39:P42)</f>
        <v>921084</v>
      </c>
      <c r="Q43" s="0" t="n">
        <f aca="false">SUM(Q39:Q42)</f>
        <v>733917</v>
      </c>
      <c r="R43" s="0" t="n">
        <f aca="false">SUM(R39:R42)</f>
        <v>314274</v>
      </c>
      <c r="S43" s="0" t="n">
        <f aca="false">SUM(S39:S42)</f>
        <v>370596</v>
      </c>
      <c r="T43" s="0" t="n">
        <f aca="false">SUM(R43:S43)</f>
        <v>684870</v>
      </c>
    </row>
    <row r="44" customFormat="false" ht="12.75" hidden="false" customHeight="false" outlineLevel="0" collapsed="false">
      <c r="E44" s="1" t="n">
        <f aca="false">E43/$O43</f>
        <v>0.247583516573236</v>
      </c>
      <c r="F44" s="1" t="n">
        <f aca="false">F43/$O43</f>
        <v>0.285302107132034</v>
      </c>
      <c r="G44" s="1" t="n">
        <f aca="false">G43/$O43</f>
        <v>0.239099359156206</v>
      </c>
      <c r="H44" s="1" t="n">
        <f aca="false">H43/$O43</f>
        <v>0.085925099738321</v>
      </c>
      <c r="I44" s="1" t="n">
        <f aca="false">I43/$O43</f>
        <v>0.0860510267200449</v>
      </c>
      <c r="J44" s="1" t="n">
        <f aca="false">J43/$O43</f>
        <v>0.0140457018076749</v>
      </c>
      <c r="K44" s="1" t="n">
        <f aca="false">K43/$O43</f>
        <v>0.0207475080987655</v>
      </c>
      <c r="L44" s="1" t="n">
        <f aca="false">L43/$O43</f>
        <v>0.011916013622255</v>
      </c>
      <c r="M44" s="1" t="n">
        <f aca="false">M43/$O43</f>
        <v>0.00690522680002934</v>
      </c>
      <c r="N44" s="1" t="n">
        <f aca="false">N43/$O43</f>
        <v>0.00242444035143315</v>
      </c>
      <c r="R44" s="1" t="n">
        <f aca="false">R43/$T43</f>
        <v>0.458881247536029</v>
      </c>
      <c r="S44" s="1" t="n">
        <f aca="false">S43/$T43</f>
        <v>0.541118752463971</v>
      </c>
    </row>
    <row r="45" customFormat="false" ht="12.75" hidden="false" customHeight="false" outlineLevel="0" collapsed="false">
      <c r="A45" s="0" t="s">
        <v>58</v>
      </c>
      <c r="B45" s="0" t="s">
        <v>59</v>
      </c>
      <c r="C45" s="0" t="n">
        <v>101682</v>
      </c>
      <c r="D45" s="0" t="n">
        <v>75499</v>
      </c>
      <c r="E45" s="0" t="n">
        <v>16540</v>
      </c>
      <c r="F45" s="0" t="n">
        <v>23623</v>
      </c>
      <c r="G45" s="0" t="n">
        <v>19081</v>
      </c>
      <c r="H45" s="0" t="n">
        <v>4059</v>
      </c>
      <c r="I45" s="0" t="n">
        <v>7191</v>
      </c>
      <c r="J45" s="0" t="n">
        <v>1658</v>
      </c>
      <c r="K45" s="0" t="n">
        <v>797</v>
      </c>
      <c r="L45" s="0" t="n">
        <v>873</v>
      </c>
      <c r="M45" s="0" t="n">
        <v>220</v>
      </c>
      <c r="N45" s="0" t="n">
        <v>163</v>
      </c>
      <c r="O45" s="0" t="n">
        <v>74205</v>
      </c>
      <c r="P45" s="0" t="n">
        <v>101674</v>
      </c>
      <c r="Q45" s="0" t="n">
        <v>76998</v>
      </c>
      <c r="R45" s="0" t="n">
        <v>30791</v>
      </c>
      <c r="S45" s="0" t="n">
        <v>41834</v>
      </c>
      <c r="T45" s="0" t="n">
        <f aca="false">SUM(R45:S45)</f>
        <v>72625</v>
      </c>
    </row>
    <row r="46" customFormat="false" ht="12.75" hidden="false" customHeight="false" outlineLevel="0" collapsed="false">
      <c r="B46" s="0" t="s">
        <v>60</v>
      </c>
      <c r="C46" s="0" t="n">
        <v>118644</v>
      </c>
      <c r="D46" s="0" t="n">
        <v>88239</v>
      </c>
      <c r="E46" s="0" t="n">
        <v>22489</v>
      </c>
      <c r="F46" s="0" t="n">
        <v>26870</v>
      </c>
      <c r="G46" s="0" t="n">
        <v>20129</v>
      </c>
      <c r="H46" s="0" t="n">
        <v>3986</v>
      </c>
      <c r="I46" s="0" t="n">
        <v>8652</v>
      </c>
      <c r="J46" s="0" t="n">
        <v>2104</v>
      </c>
      <c r="K46" s="0" t="n">
        <v>931</v>
      </c>
      <c r="L46" s="0" t="n">
        <v>997</v>
      </c>
      <c r="M46" s="0" t="n">
        <v>282</v>
      </c>
      <c r="N46" s="0" t="n">
        <v>174</v>
      </c>
      <c r="O46" s="0" t="n">
        <v>86614</v>
      </c>
      <c r="P46" s="0" t="n">
        <v>118639</v>
      </c>
      <c r="Q46" s="0" t="n">
        <v>91164</v>
      </c>
      <c r="R46" s="0" t="n">
        <v>39357</v>
      </c>
      <c r="S46" s="0" t="n">
        <v>46965</v>
      </c>
      <c r="T46" s="0" t="n">
        <f aca="false">SUM(R46:S46)</f>
        <v>86322</v>
      </c>
    </row>
    <row r="47" customFormat="false" ht="12.75" hidden="false" customHeight="false" outlineLevel="0" collapsed="false">
      <c r="A47" s="0" t="str">
        <f aca="false">A45</f>
        <v>Corse</v>
      </c>
      <c r="C47" s="0" t="n">
        <f aca="false">SUM(C45:C46)</f>
        <v>220326</v>
      </c>
      <c r="D47" s="0" t="n">
        <f aca="false">SUM(D45:D46)</f>
        <v>163738</v>
      </c>
      <c r="E47" s="0" t="n">
        <f aca="false">SUM(E45:E46)</f>
        <v>39029</v>
      </c>
      <c r="F47" s="0" t="n">
        <f aca="false">SUM(F45:F46)</f>
        <v>50493</v>
      </c>
      <c r="G47" s="0" t="n">
        <f aca="false">SUM(G45:G46)</f>
        <v>39210</v>
      </c>
      <c r="H47" s="0" t="n">
        <f aca="false">SUM(H45:H46)</f>
        <v>8045</v>
      </c>
      <c r="I47" s="0" t="n">
        <f aca="false">SUM(I45:I46)</f>
        <v>15843</v>
      </c>
      <c r="J47" s="0" t="n">
        <f aca="false">SUM(J45:J46)</f>
        <v>3762</v>
      </c>
      <c r="K47" s="0" t="n">
        <f aca="false">SUM(K45:K46)</f>
        <v>1728</v>
      </c>
      <c r="L47" s="0" t="n">
        <f aca="false">SUM(L45:L46)</f>
        <v>1870</v>
      </c>
      <c r="M47" s="0" t="n">
        <f aca="false">SUM(M45:M46)</f>
        <v>502</v>
      </c>
      <c r="N47" s="0" t="n">
        <f aca="false">SUM(N45:N46)</f>
        <v>337</v>
      </c>
      <c r="O47" s="0" t="n">
        <f aca="false">SUM(O45:O46)</f>
        <v>160819</v>
      </c>
      <c r="P47" s="0" t="n">
        <f aca="false">SUM(P45:P46)</f>
        <v>220313</v>
      </c>
      <c r="Q47" s="0" t="n">
        <f aca="false">SUM(Q45:Q46)</f>
        <v>168162</v>
      </c>
      <c r="R47" s="0" t="n">
        <f aca="false">SUM(R45:R46)</f>
        <v>70148</v>
      </c>
      <c r="S47" s="0" t="n">
        <f aca="false">SUM(S45:S46)</f>
        <v>88799</v>
      </c>
      <c r="T47" s="0" t="n">
        <f aca="false">SUM(R47:S47)</f>
        <v>158947</v>
      </c>
    </row>
    <row r="48" customFormat="false" ht="12.75" hidden="false" customHeight="false" outlineLevel="0" collapsed="false">
      <c r="E48" s="1" t="n">
        <f aca="false">E47/$O47</f>
        <v>0.242688985754171</v>
      </c>
      <c r="F48" s="1" t="n">
        <f aca="false">F47/$O47</f>
        <v>0.313974095100703</v>
      </c>
      <c r="G48" s="1" t="n">
        <f aca="false">G47/$O47</f>
        <v>0.243814474657845</v>
      </c>
      <c r="H48" s="1" t="n">
        <f aca="false">H47/$O47</f>
        <v>0.0500251835914911</v>
      </c>
      <c r="I48" s="1" t="n">
        <f aca="false">I47/$O47</f>
        <v>0.0985144790105647</v>
      </c>
      <c r="J48" s="1" t="n">
        <f aca="false">J47/$O47</f>
        <v>0.0233927583183579</v>
      </c>
      <c r="K48" s="1" t="n">
        <f aca="false">K47/$O47</f>
        <v>0.0107449990361835</v>
      </c>
      <c r="L48" s="1" t="n">
        <f aca="false">L47/$O47</f>
        <v>0.0116279792810551</v>
      </c>
      <c r="M48" s="1" t="n">
        <f aca="false">M47/$O47</f>
        <v>0.00312152171074313</v>
      </c>
      <c r="N48" s="1" t="n">
        <f aca="false">N47/$O47</f>
        <v>0.00209552353888533</v>
      </c>
      <c r="R48" s="1" t="n">
        <f aca="false">R47/$T47</f>
        <v>0.441329499770364</v>
      </c>
      <c r="S48" s="1" t="n">
        <f aca="false">S47/$T47</f>
        <v>0.558670500229636</v>
      </c>
    </row>
    <row r="49" customFormat="false" ht="12.75" hidden="false" customHeight="false" outlineLevel="0" collapsed="false">
      <c r="A49" s="0" t="s">
        <v>61</v>
      </c>
      <c r="B49" s="0" t="s">
        <v>62</v>
      </c>
      <c r="C49" s="0" t="n">
        <v>359237</v>
      </c>
      <c r="D49" s="0" t="n">
        <v>297444</v>
      </c>
      <c r="E49" s="0" t="n">
        <v>76591</v>
      </c>
      <c r="F49" s="0" t="n">
        <v>83036</v>
      </c>
      <c r="G49" s="0" t="n">
        <v>55920</v>
      </c>
      <c r="H49" s="0" t="n">
        <v>25639</v>
      </c>
      <c r="I49" s="0" t="n">
        <v>31936</v>
      </c>
      <c r="J49" s="0" t="n">
        <v>6857</v>
      </c>
      <c r="K49" s="0" t="n">
        <v>5364</v>
      </c>
      <c r="L49" s="0" t="n">
        <v>3445</v>
      </c>
      <c r="M49" s="0" t="n">
        <v>1882</v>
      </c>
      <c r="N49" s="0" t="n">
        <v>750</v>
      </c>
      <c r="O49" s="0" t="n">
        <v>291420</v>
      </c>
      <c r="P49" s="0" t="n">
        <v>359184</v>
      </c>
      <c r="Q49" s="0" t="n">
        <v>299056</v>
      </c>
      <c r="R49" s="0" t="n">
        <v>134561</v>
      </c>
      <c r="S49" s="0" t="n">
        <v>145265</v>
      </c>
      <c r="T49" s="0" t="n">
        <f aca="false">SUM(R49:S49)</f>
        <v>279826</v>
      </c>
    </row>
    <row r="50" customFormat="false" ht="12.75" hidden="false" customHeight="false" outlineLevel="0" collapsed="false">
      <c r="B50" s="0" t="s">
        <v>63</v>
      </c>
      <c r="C50" s="0" t="n">
        <v>188266</v>
      </c>
      <c r="D50" s="0" t="n">
        <v>157337</v>
      </c>
      <c r="E50" s="0" t="n">
        <v>37910</v>
      </c>
      <c r="F50" s="0" t="n">
        <v>39808</v>
      </c>
      <c r="G50" s="0" t="n">
        <v>31458</v>
      </c>
      <c r="H50" s="0" t="n">
        <v>14819</v>
      </c>
      <c r="I50" s="0" t="n">
        <v>19338</v>
      </c>
      <c r="J50" s="0" t="n">
        <v>3691</v>
      </c>
      <c r="K50" s="0" t="n">
        <v>3532</v>
      </c>
      <c r="L50" s="0" t="n">
        <v>2028</v>
      </c>
      <c r="M50" s="0" t="n">
        <v>1084</v>
      </c>
      <c r="N50" s="0" t="n">
        <v>425</v>
      </c>
      <c r="O50" s="0" t="n">
        <v>154093</v>
      </c>
      <c r="P50" s="0" t="n">
        <v>188231</v>
      </c>
      <c r="Q50" s="0" t="n">
        <v>157465</v>
      </c>
      <c r="R50" s="0" t="n">
        <v>72321</v>
      </c>
      <c r="S50" s="0" t="n">
        <v>74004</v>
      </c>
      <c r="T50" s="0" t="n">
        <f aca="false">SUM(R50:S50)</f>
        <v>146325</v>
      </c>
    </row>
    <row r="51" customFormat="false" ht="12.75" hidden="false" customHeight="false" outlineLevel="0" collapsed="false">
      <c r="B51" s="0" t="s">
        <v>64</v>
      </c>
      <c r="C51" s="0" t="n">
        <v>180652</v>
      </c>
      <c r="D51" s="0" t="n">
        <v>150266</v>
      </c>
      <c r="E51" s="0" t="n">
        <v>38659</v>
      </c>
      <c r="F51" s="0" t="n">
        <v>36966</v>
      </c>
      <c r="G51" s="0" t="n">
        <v>36805</v>
      </c>
      <c r="H51" s="0" t="n">
        <v>11145</v>
      </c>
      <c r="I51" s="0" t="n">
        <v>14125</v>
      </c>
      <c r="J51" s="0" t="n">
        <v>2315</v>
      </c>
      <c r="K51" s="0" t="n">
        <v>2982</v>
      </c>
      <c r="L51" s="0" t="n">
        <v>1998</v>
      </c>
      <c r="M51" s="0" t="n">
        <v>1126</v>
      </c>
      <c r="N51" s="0" t="n">
        <v>407</v>
      </c>
      <c r="O51" s="0" t="n">
        <v>146528</v>
      </c>
      <c r="P51" s="0" t="n">
        <v>180598</v>
      </c>
      <c r="Q51" s="0" t="n">
        <v>150841</v>
      </c>
      <c r="R51" s="0" t="n">
        <v>68653</v>
      </c>
      <c r="S51" s="0" t="n">
        <v>69658</v>
      </c>
      <c r="T51" s="0" t="n">
        <f aca="false">SUM(R51:S51)</f>
        <v>138311</v>
      </c>
    </row>
    <row r="52" customFormat="false" ht="12.75" hidden="false" customHeight="false" outlineLevel="0" collapsed="false">
      <c r="B52" s="0" t="s">
        <v>65</v>
      </c>
      <c r="C52" s="0" t="n">
        <v>94889</v>
      </c>
      <c r="D52" s="0" t="n">
        <v>76507</v>
      </c>
      <c r="E52" s="0" t="n">
        <v>19484</v>
      </c>
      <c r="F52" s="0" t="n">
        <v>17891</v>
      </c>
      <c r="G52" s="0" t="n">
        <v>17786</v>
      </c>
      <c r="H52" s="0" t="n">
        <v>6630</v>
      </c>
      <c r="I52" s="0" t="n">
        <v>8547</v>
      </c>
      <c r="J52" s="0" t="n">
        <v>1516</v>
      </c>
      <c r="K52" s="0" t="n">
        <v>1343</v>
      </c>
      <c r="L52" s="0" t="n">
        <v>988</v>
      </c>
      <c r="M52" s="0" t="n">
        <v>523</v>
      </c>
      <c r="N52" s="0" t="n">
        <v>215</v>
      </c>
      <c r="O52" s="0" t="n">
        <v>74923</v>
      </c>
      <c r="P52" s="0" t="n">
        <v>94866</v>
      </c>
      <c r="Q52" s="0" t="n">
        <v>76863</v>
      </c>
      <c r="R52" s="0" t="n">
        <v>35865</v>
      </c>
      <c r="S52" s="0" t="n">
        <v>35121</v>
      </c>
      <c r="T52" s="0" t="n">
        <f aca="false">SUM(R52:S52)</f>
        <v>70986</v>
      </c>
    </row>
    <row r="53" customFormat="false" ht="12.75" hidden="false" customHeight="false" outlineLevel="0" collapsed="false">
      <c r="A53" s="0" t="str">
        <f aca="false">A49</f>
        <v>Franche-Comte</v>
      </c>
      <c r="C53" s="0" t="n">
        <f aca="false">SUM(C49:C52)</f>
        <v>823044</v>
      </c>
      <c r="D53" s="0" t="n">
        <f aca="false">SUM(D49:D52)</f>
        <v>681554</v>
      </c>
      <c r="E53" s="0" t="n">
        <f aca="false">SUM(E49:E52)</f>
        <v>172644</v>
      </c>
      <c r="F53" s="0" t="n">
        <f aca="false">SUM(F49:F52)</f>
        <v>177701</v>
      </c>
      <c r="G53" s="0" t="n">
        <f aca="false">SUM(G49:G52)</f>
        <v>141969</v>
      </c>
      <c r="H53" s="0" t="n">
        <f aca="false">SUM(H49:H52)</f>
        <v>58233</v>
      </c>
      <c r="I53" s="0" t="n">
        <f aca="false">SUM(I49:I52)</f>
        <v>73946</v>
      </c>
      <c r="J53" s="0" t="n">
        <f aca="false">SUM(J49:J52)</f>
        <v>14379</v>
      </c>
      <c r="K53" s="0" t="n">
        <f aca="false">SUM(K49:K52)</f>
        <v>13221</v>
      </c>
      <c r="L53" s="0" t="n">
        <f aca="false">SUM(L49:L52)</f>
        <v>8459</v>
      </c>
      <c r="M53" s="0" t="n">
        <f aca="false">SUM(M49:M52)</f>
        <v>4615</v>
      </c>
      <c r="N53" s="0" t="n">
        <f aca="false">SUM(N49:N52)</f>
        <v>1797</v>
      </c>
      <c r="O53" s="0" t="n">
        <f aca="false">SUM(O49:O52)</f>
        <v>666964</v>
      </c>
      <c r="P53" s="0" t="n">
        <f aca="false">SUM(P49:P52)</f>
        <v>822879</v>
      </c>
      <c r="Q53" s="0" t="n">
        <f aca="false">SUM(Q49:Q52)</f>
        <v>684225</v>
      </c>
      <c r="R53" s="0" t="n">
        <f aca="false">SUM(R49:R52)</f>
        <v>311400</v>
      </c>
      <c r="S53" s="0" t="n">
        <f aca="false">SUM(S49:S52)</f>
        <v>324048</v>
      </c>
      <c r="T53" s="0" t="n">
        <f aca="false">SUM(R53:S53)</f>
        <v>635448</v>
      </c>
    </row>
    <row r="54" customFormat="false" ht="12.75" hidden="false" customHeight="false" outlineLevel="0" collapsed="false">
      <c r="E54" s="1" t="n">
        <f aca="false">E53/$O53</f>
        <v>0.258850552653517</v>
      </c>
      <c r="F54" s="1" t="n">
        <f aca="false">F53/$O53</f>
        <v>0.266432671028721</v>
      </c>
      <c r="G54" s="1" t="n">
        <f aca="false">G53/$O53</f>
        <v>0.212858565079974</v>
      </c>
      <c r="H54" s="1" t="n">
        <f aca="false">H53/$O53</f>
        <v>0.0873105594904673</v>
      </c>
      <c r="I54" s="1" t="n">
        <f aca="false">I53/$O53</f>
        <v>0.110869552179728</v>
      </c>
      <c r="J54" s="1" t="n">
        <f aca="false">J53/$O53</f>
        <v>0.0215588847374071</v>
      </c>
      <c r="K54" s="1" t="n">
        <f aca="false">K53/$O53</f>
        <v>0.0198226590940441</v>
      </c>
      <c r="L54" s="1" t="n">
        <f aca="false">L53/$O53</f>
        <v>0.0126828434518205</v>
      </c>
      <c r="M54" s="1" t="n">
        <f aca="false">M53/$O53</f>
        <v>0.00691941394138214</v>
      </c>
      <c r="N54" s="1" t="n">
        <f aca="false">N53/$O53</f>
        <v>0.00269429834293905</v>
      </c>
      <c r="R54" s="1" t="n">
        <f aca="false">R53/$T53</f>
        <v>0.490047966159308</v>
      </c>
      <c r="S54" s="1" t="n">
        <f aca="false">S53/$T53</f>
        <v>0.509952033840692</v>
      </c>
    </row>
    <row r="55" customFormat="false" ht="12.75" hidden="false" customHeight="false" outlineLevel="0" collapsed="false">
      <c r="A55" s="0" t="s">
        <v>66</v>
      </c>
      <c r="B55" s="0" t="s">
        <v>67</v>
      </c>
      <c r="C55" s="0" t="n">
        <v>1253404</v>
      </c>
      <c r="D55" s="0" t="n">
        <v>1004566</v>
      </c>
      <c r="E55" s="0" t="n">
        <v>345627</v>
      </c>
      <c r="F55" s="0" t="n">
        <v>319477</v>
      </c>
      <c r="G55" s="0" t="n">
        <v>61498</v>
      </c>
      <c r="H55" s="0" t="n">
        <v>92660</v>
      </c>
      <c r="I55" s="0" t="n">
        <v>110100</v>
      </c>
      <c r="J55" s="0" t="n">
        <v>41495</v>
      </c>
      <c r="K55" s="0" t="n">
        <v>9959</v>
      </c>
      <c r="L55" s="0" t="n">
        <v>6643</v>
      </c>
      <c r="M55" s="0" t="n">
        <v>2719</v>
      </c>
      <c r="N55" s="0" t="n">
        <v>2272</v>
      </c>
      <c r="O55" s="0" t="n">
        <v>992450</v>
      </c>
      <c r="P55" s="0" t="n">
        <v>1253879</v>
      </c>
      <c r="Q55" s="0" t="n">
        <v>1041049</v>
      </c>
      <c r="R55" s="0" t="n">
        <v>560459</v>
      </c>
      <c r="S55" s="0" t="n">
        <v>447499</v>
      </c>
      <c r="T55" s="0" t="n">
        <f aca="false">SUM(R55:S55)</f>
        <v>1007958</v>
      </c>
    </row>
    <row r="56" customFormat="false" ht="12.75" hidden="false" customHeight="false" outlineLevel="0" collapsed="false">
      <c r="B56" s="0" t="s">
        <v>68</v>
      </c>
      <c r="C56" s="0" t="n">
        <v>843673</v>
      </c>
      <c r="D56" s="0" t="n">
        <v>657559</v>
      </c>
      <c r="E56" s="0" t="n">
        <v>178537</v>
      </c>
      <c r="F56" s="0" t="n">
        <v>176116</v>
      </c>
      <c r="G56" s="0" t="n">
        <v>126879</v>
      </c>
      <c r="H56" s="0" t="n">
        <v>55187</v>
      </c>
      <c r="I56" s="0" t="n">
        <v>71098</v>
      </c>
      <c r="J56" s="0" t="n">
        <v>12683</v>
      </c>
      <c r="K56" s="0" t="n">
        <v>14065</v>
      </c>
      <c r="L56" s="0" t="n">
        <v>6584</v>
      </c>
      <c r="M56" s="0" t="n">
        <v>2995</v>
      </c>
      <c r="N56" s="0" t="n">
        <v>1654</v>
      </c>
      <c r="O56" s="0" t="n">
        <v>645798</v>
      </c>
      <c r="P56" s="0" t="n">
        <v>843001</v>
      </c>
      <c r="Q56" s="0" t="n">
        <v>679823</v>
      </c>
      <c r="R56" s="0" t="n">
        <v>315560</v>
      </c>
      <c r="S56" s="0" t="n">
        <v>325153</v>
      </c>
      <c r="T56" s="0" t="n">
        <f aca="false">SUM(R56:S56)</f>
        <v>640713</v>
      </c>
    </row>
    <row r="57" customFormat="false" ht="12.75" hidden="false" customHeight="false" outlineLevel="0" collapsed="false">
      <c r="B57" s="0" t="s">
        <v>69</v>
      </c>
      <c r="C57" s="0" t="n">
        <v>926610</v>
      </c>
      <c r="D57" s="0" t="n">
        <v>730747</v>
      </c>
      <c r="E57" s="0" t="n">
        <v>196483</v>
      </c>
      <c r="F57" s="0" t="n">
        <v>246324</v>
      </c>
      <c r="G57" s="0" t="n">
        <v>89398</v>
      </c>
      <c r="H57" s="0" t="n">
        <v>80845</v>
      </c>
      <c r="I57" s="0" t="n">
        <v>65520</v>
      </c>
      <c r="J57" s="0" t="n">
        <v>17973</v>
      </c>
      <c r="K57" s="0" t="n">
        <v>12434</v>
      </c>
      <c r="L57" s="0" t="n">
        <v>5719</v>
      </c>
      <c r="M57" s="0" t="n">
        <v>2505</v>
      </c>
      <c r="N57" s="0" t="n">
        <v>2008</v>
      </c>
      <c r="O57" s="0" t="n">
        <v>719209</v>
      </c>
      <c r="P57" s="0" t="n">
        <v>926700</v>
      </c>
      <c r="Q57" s="0" t="n">
        <v>762296</v>
      </c>
      <c r="R57" s="0" t="n">
        <v>333057</v>
      </c>
      <c r="S57" s="0" t="n">
        <v>395697</v>
      </c>
      <c r="T57" s="0" t="n">
        <f aca="false">SUM(R57:S57)</f>
        <v>728754</v>
      </c>
    </row>
    <row r="58" customFormat="false" ht="12.75" hidden="false" customHeight="false" outlineLevel="0" collapsed="false">
      <c r="B58" s="0" t="s">
        <v>70</v>
      </c>
      <c r="C58" s="0" t="n">
        <v>767292</v>
      </c>
      <c r="D58" s="0" t="n">
        <v>607528</v>
      </c>
      <c r="E58" s="0" t="n">
        <v>181506</v>
      </c>
      <c r="F58" s="0" t="n">
        <v>152079</v>
      </c>
      <c r="G58" s="0" t="n">
        <v>90760</v>
      </c>
      <c r="H58" s="0" t="n">
        <v>55738</v>
      </c>
      <c r="I58" s="0" t="n">
        <v>73240</v>
      </c>
      <c r="J58" s="0" t="n">
        <v>14027</v>
      </c>
      <c r="K58" s="0" t="n">
        <v>20392</v>
      </c>
      <c r="L58" s="0" t="n">
        <v>5591</v>
      </c>
      <c r="M58" s="0" t="n">
        <v>2462</v>
      </c>
      <c r="N58" s="0" t="n">
        <v>1456</v>
      </c>
      <c r="O58" s="0" t="n">
        <v>597251</v>
      </c>
      <c r="P58" s="0" t="n">
        <v>767623</v>
      </c>
      <c r="Q58" s="0" t="n">
        <v>627622</v>
      </c>
      <c r="R58" s="0" t="n">
        <v>317663</v>
      </c>
      <c r="S58" s="0" t="n">
        <v>276859</v>
      </c>
      <c r="T58" s="0" t="n">
        <f aca="false">SUM(R58:S58)</f>
        <v>594522</v>
      </c>
    </row>
    <row r="59" customFormat="false" ht="12.75" hidden="false" customHeight="false" outlineLevel="0" collapsed="false">
      <c r="B59" s="0" t="s">
        <v>71</v>
      </c>
      <c r="C59" s="0" t="n">
        <v>938538</v>
      </c>
      <c r="D59" s="0" t="n">
        <v>745378</v>
      </c>
      <c r="E59" s="0" t="n">
        <v>221233</v>
      </c>
      <c r="F59" s="0" t="n">
        <v>256572</v>
      </c>
      <c r="G59" s="0" t="n">
        <v>62447</v>
      </c>
      <c r="H59" s="0" t="n">
        <v>78397</v>
      </c>
      <c r="I59" s="0" t="n">
        <v>75909</v>
      </c>
      <c r="J59" s="0" t="n">
        <v>20086</v>
      </c>
      <c r="K59" s="0" t="n">
        <v>9851</v>
      </c>
      <c r="L59" s="0" t="n">
        <v>5031</v>
      </c>
      <c r="M59" s="0" t="n">
        <v>2187</v>
      </c>
      <c r="N59" s="0" t="n">
        <v>1939</v>
      </c>
      <c r="O59" s="0" t="n">
        <v>733652</v>
      </c>
      <c r="P59" s="0" t="n">
        <v>939197</v>
      </c>
      <c r="Q59" s="0" t="n">
        <v>777070</v>
      </c>
      <c r="R59" s="0" t="n">
        <v>369128</v>
      </c>
      <c r="S59" s="0" t="n">
        <v>376816</v>
      </c>
      <c r="T59" s="0" t="n">
        <f aca="false">SUM(R59:S59)</f>
        <v>745944</v>
      </c>
    </row>
    <row r="60" customFormat="false" ht="12.75" hidden="false" customHeight="false" outlineLevel="0" collapsed="false">
      <c r="B60" s="0" t="s">
        <v>72</v>
      </c>
      <c r="C60" s="0" t="n">
        <v>740545</v>
      </c>
      <c r="D60" s="0" t="n">
        <v>544012</v>
      </c>
      <c r="E60" s="0" t="n">
        <v>206537</v>
      </c>
      <c r="F60" s="0" t="n">
        <v>104010</v>
      </c>
      <c r="G60" s="0" t="n">
        <v>72335</v>
      </c>
      <c r="H60" s="0" t="n">
        <v>32661</v>
      </c>
      <c r="I60" s="0" t="n">
        <v>90710</v>
      </c>
      <c r="J60" s="0" t="n">
        <v>11781</v>
      </c>
      <c r="K60" s="0" t="n">
        <v>6978</v>
      </c>
      <c r="L60" s="0" t="n">
        <v>4936</v>
      </c>
      <c r="M60" s="0" t="n">
        <v>2708</v>
      </c>
      <c r="N60" s="0" t="n">
        <v>1259</v>
      </c>
      <c r="O60" s="0" t="n">
        <v>533915</v>
      </c>
      <c r="P60" s="0" t="n">
        <v>741019</v>
      </c>
      <c r="Q60" s="0" t="n">
        <v>566384</v>
      </c>
      <c r="R60" s="0" t="n">
        <v>353260</v>
      </c>
      <c r="S60" s="0" t="n">
        <v>187562</v>
      </c>
      <c r="T60" s="0" t="n">
        <f aca="false">SUM(R60:S60)</f>
        <v>540822</v>
      </c>
    </row>
    <row r="61" customFormat="false" ht="12.75" hidden="false" customHeight="false" outlineLevel="0" collapsed="false">
      <c r="B61" s="0" t="s">
        <v>73</v>
      </c>
      <c r="C61" s="0" t="n">
        <v>767503</v>
      </c>
      <c r="D61" s="0" t="n">
        <v>594806</v>
      </c>
      <c r="E61" s="0" t="n">
        <v>192764</v>
      </c>
      <c r="F61" s="0" t="n">
        <v>155524</v>
      </c>
      <c r="G61" s="0" t="n">
        <v>69416</v>
      </c>
      <c r="H61" s="0" t="n">
        <v>51891</v>
      </c>
      <c r="I61" s="0" t="n">
        <v>81925</v>
      </c>
      <c r="J61" s="0" t="n">
        <v>15386</v>
      </c>
      <c r="K61" s="0" t="n">
        <v>9741</v>
      </c>
      <c r="L61" s="0" t="n">
        <v>4941</v>
      </c>
      <c r="M61" s="0" t="n">
        <v>2213</v>
      </c>
      <c r="N61" s="0" t="n">
        <v>1499</v>
      </c>
      <c r="O61" s="0" t="n">
        <v>585300</v>
      </c>
      <c r="P61" s="0" t="n">
        <v>767961</v>
      </c>
      <c r="Q61" s="0" t="n">
        <v>617936</v>
      </c>
      <c r="R61" s="0" t="n">
        <v>333336</v>
      </c>
      <c r="S61" s="0" t="n">
        <v>256910</v>
      </c>
      <c r="T61" s="0" t="n">
        <f aca="false">SUM(R61:S61)</f>
        <v>590246</v>
      </c>
    </row>
    <row r="62" customFormat="false" ht="12.75" hidden="false" customHeight="false" outlineLevel="0" collapsed="false">
      <c r="B62" s="0" t="s">
        <v>74</v>
      </c>
      <c r="C62" s="0" t="n">
        <v>704632</v>
      </c>
      <c r="D62" s="0" t="n">
        <v>542459</v>
      </c>
      <c r="E62" s="0" t="n">
        <v>172658</v>
      </c>
      <c r="F62" s="0" t="n">
        <v>139863</v>
      </c>
      <c r="G62" s="0" t="n">
        <v>83102</v>
      </c>
      <c r="H62" s="0" t="n">
        <v>44683</v>
      </c>
      <c r="I62" s="0" t="n">
        <v>63679</v>
      </c>
      <c r="J62" s="0" t="n">
        <v>10907</v>
      </c>
      <c r="K62" s="0" t="n">
        <v>9049</v>
      </c>
      <c r="L62" s="0" t="n">
        <v>5109</v>
      </c>
      <c r="M62" s="0" t="n">
        <v>2340</v>
      </c>
      <c r="N62" s="0" t="n">
        <v>1324</v>
      </c>
      <c r="O62" s="0" t="n">
        <v>532714</v>
      </c>
      <c r="P62" s="0" t="n">
        <v>704953</v>
      </c>
      <c r="Q62" s="0" t="n">
        <v>564742</v>
      </c>
      <c r="R62" s="0" t="n">
        <v>289520</v>
      </c>
      <c r="S62" s="0" t="n">
        <v>247541</v>
      </c>
      <c r="T62" s="0" t="n">
        <f aca="false">SUM(R62:S62)</f>
        <v>537061</v>
      </c>
    </row>
    <row r="63" customFormat="false" ht="12.75" hidden="false" customHeight="false" outlineLevel="0" collapsed="false">
      <c r="A63" s="0" t="str">
        <f aca="false">A55</f>
        <v>Ile-de-France</v>
      </c>
      <c r="C63" s="0" t="n">
        <f aca="false">SUM(C55:C62)</f>
        <v>6942197</v>
      </c>
      <c r="D63" s="0" t="n">
        <f aca="false">SUM(D55:D62)</f>
        <v>5427055</v>
      </c>
      <c r="E63" s="0" t="n">
        <f aca="false">SUM(E55:E62)</f>
        <v>1695345</v>
      </c>
      <c r="F63" s="0" t="n">
        <f aca="false">SUM(F55:F62)</f>
        <v>1549965</v>
      </c>
      <c r="G63" s="0" t="n">
        <f aca="false">SUM(G55:G62)</f>
        <v>655835</v>
      </c>
      <c r="H63" s="0" t="n">
        <f aca="false">SUM(H55:H62)</f>
        <v>492062</v>
      </c>
      <c r="I63" s="0" t="n">
        <f aca="false">SUM(I55:I62)</f>
        <v>632181</v>
      </c>
      <c r="J63" s="0" t="n">
        <f aca="false">SUM(J55:J62)</f>
        <v>144338</v>
      </c>
      <c r="K63" s="0" t="n">
        <f aca="false">SUM(K55:K62)</f>
        <v>92469</v>
      </c>
      <c r="L63" s="0" t="n">
        <f aca="false">SUM(L55:L62)</f>
        <v>44554</v>
      </c>
      <c r="M63" s="0" t="n">
        <f aca="false">SUM(M55:M62)</f>
        <v>20129</v>
      </c>
      <c r="N63" s="0" t="n">
        <f aca="false">SUM(N55:N62)</f>
        <v>13411</v>
      </c>
      <c r="O63" s="0" t="n">
        <f aca="false">SUM(O55:O62)</f>
        <v>5340289</v>
      </c>
      <c r="P63" s="0" t="n">
        <f aca="false">SUM(P55:P62)</f>
        <v>6944333</v>
      </c>
      <c r="Q63" s="0" t="n">
        <f aca="false">SUM(Q55:Q62)</f>
        <v>5636922</v>
      </c>
      <c r="R63" s="0" t="n">
        <f aca="false">SUM(R55:R62)</f>
        <v>2871983</v>
      </c>
      <c r="S63" s="0" t="n">
        <f aca="false">SUM(S55:S62)</f>
        <v>2514037</v>
      </c>
      <c r="T63" s="0" t="n">
        <f aca="false">SUM(R63:S63)</f>
        <v>5386020</v>
      </c>
    </row>
    <row r="64" customFormat="false" ht="12.75" hidden="false" customHeight="false" outlineLevel="0" collapsed="false">
      <c r="E64" s="1" t="n">
        <f aca="false">E63/$O63</f>
        <v>0.317463156020208</v>
      </c>
      <c r="F64" s="1" t="n">
        <f aca="false">F63/$O63</f>
        <v>0.290239910237068</v>
      </c>
      <c r="G64" s="1" t="n">
        <f aca="false">G63/$O63</f>
        <v>0.122808896672072</v>
      </c>
      <c r="H64" s="1" t="n">
        <f aca="false">H63/$O63</f>
        <v>0.0921414552658105</v>
      </c>
      <c r="I64" s="1" t="n">
        <f aca="false">I63/$O63</f>
        <v>0.118379548372757</v>
      </c>
      <c r="J64" s="1" t="n">
        <f aca="false">J63/$O63</f>
        <v>0.0270281252568915</v>
      </c>
      <c r="K64" s="1" t="n">
        <f aca="false">K63/$O63</f>
        <v>0.0173153550304113</v>
      </c>
      <c r="L64" s="1" t="n">
        <f aca="false">L63/$O63</f>
        <v>0.00834299417128923</v>
      </c>
      <c r="M64" s="1" t="n">
        <f aca="false">M63/$O63</f>
        <v>0.00376927166301299</v>
      </c>
      <c r="N64" s="1" t="n">
        <f aca="false">N63/$O63</f>
        <v>0.00251128731048076</v>
      </c>
      <c r="O64" s="1"/>
      <c r="R64" s="1" t="n">
        <f aca="false">R63/$T63</f>
        <v>0.533229174789548</v>
      </c>
      <c r="S64" s="1" t="n">
        <f aca="false">S63/$T63</f>
        <v>0.466770825210452</v>
      </c>
    </row>
    <row r="65" customFormat="false" ht="12.75" hidden="false" customHeight="false" outlineLevel="0" collapsed="false">
      <c r="A65" s="0" t="s">
        <v>75</v>
      </c>
      <c r="B65" s="0" t="s">
        <v>76</v>
      </c>
      <c r="C65" s="0" t="n">
        <v>264328</v>
      </c>
      <c r="D65" s="0" t="n">
        <v>220652</v>
      </c>
      <c r="E65" s="0" t="n">
        <v>65780</v>
      </c>
      <c r="F65" s="0" t="n">
        <v>46799</v>
      </c>
      <c r="G65" s="0" t="n">
        <v>50233</v>
      </c>
      <c r="H65" s="0" t="n">
        <v>13074</v>
      </c>
      <c r="I65" s="0" t="n">
        <v>28455</v>
      </c>
      <c r="J65" s="0" t="n">
        <v>4516</v>
      </c>
      <c r="K65" s="0" t="n">
        <v>3185</v>
      </c>
      <c r="L65" s="0" t="n">
        <v>2724</v>
      </c>
      <c r="M65" s="0" t="n">
        <v>1116</v>
      </c>
      <c r="N65" s="0" t="n">
        <v>464</v>
      </c>
      <c r="O65" s="0" t="n">
        <v>216346</v>
      </c>
      <c r="P65" s="0" t="n">
        <v>263964</v>
      </c>
      <c r="Q65" s="0" t="n">
        <v>220735</v>
      </c>
      <c r="R65" s="0" t="n">
        <v>115398</v>
      </c>
      <c r="S65" s="0" t="n">
        <v>89793</v>
      </c>
      <c r="T65" s="0" t="n">
        <f aca="false">SUM(R65:S65)</f>
        <v>205191</v>
      </c>
    </row>
    <row r="66" customFormat="false" ht="12.75" hidden="false" customHeight="false" outlineLevel="0" collapsed="false">
      <c r="B66" s="0" t="s">
        <v>77</v>
      </c>
      <c r="C66" s="0" t="n">
        <v>512998</v>
      </c>
      <c r="D66" s="0" t="n">
        <v>425253</v>
      </c>
      <c r="E66" s="0" t="n">
        <v>100778</v>
      </c>
      <c r="F66" s="0" t="n">
        <v>103927</v>
      </c>
      <c r="G66" s="0" t="n">
        <v>106646</v>
      </c>
      <c r="H66" s="0" t="n">
        <v>28893</v>
      </c>
      <c r="I66" s="0" t="n">
        <v>55731</v>
      </c>
      <c r="J66" s="0" t="n">
        <v>8855</v>
      </c>
      <c r="K66" s="0" t="n">
        <v>6088</v>
      </c>
      <c r="L66" s="0" t="n">
        <v>4215</v>
      </c>
      <c r="M66" s="0" t="n">
        <v>1946</v>
      </c>
      <c r="N66" s="0" t="n">
        <v>948</v>
      </c>
      <c r="O66" s="0" t="n">
        <v>418027</v>
      </c>
      <c r="P66" s="0" t="n">
        <v>512995</v>
      </c>
      <c r="Q66" s="0" t="n">
        <v>424830</v>
      </c>
      <c r="R66" s="0" t="n">
        <v>193490</v>
      </c>
      <c r="S66" s="0" t="n">
        <v>203017</v>
      </c>
      <c r="T66" s="0" t="n">
        <f aca="false">SUM(R66:S66)</f>
        <v>396507</v>
      </c>
    </row>
    <row r="67" customFormat="false" ht="12.75" hidden="false" customHeight="false" outlineLevel="0" collapsed="false">
      <c r="B67" s="0" t="s">
        <v>78</v>
      </c>
      <c r="C67" s="0" t="n">
        <v>746616</v>
      </c>
      <c r="D67" s="0" t="n">
        <v>613546</v>
      </c>
      <c r="E67" s="0" t="n">
        <v>160932</v>
      </c>
      <c r="F67" s="0" t="n">
        <v>152614</v>
      </c>
      <c r="G67" s="0" t="n">
        <v>134343</v>
      </c>
      <c r="H67" s="0" t="n">
        <v>41351</v>
      </c>
      <c r="I67" s="0" t="n">
        <v>80036</v>
      </c>
      <c r="J67" s="0" t="n">
        <v>15223</v>
      </c>
      <c r="K67" s="0" t="n">
        <v>8460</v>
      </c>
      <c r="L67" s="0" t="n">
        <v>6221</v>
      </c>
      <c r="M67" s="0" t="n">
        <v>2397</v>
      </c>
      <c r="N67" s="0" t="n">
        <v>1366</v>
      </c>
      <c r="O67" s="0" t="n">
        <v>602943</v>
      </c>
      <c r="P67" s="0" t="n">
        <v>746840</v>
      </c>
      <c r="Q67" s="0" t="n">
        <v>614923</v>
      </c>
      <c r="R67" s="0" t="n">
        <v>296422</v>
      </c>
      <c r="S67" s="0" t="n">
        <v>281240</v>
      </c>
      <c r="T67" s="0" t="n">
        <f aca="false">SUM(R67:S67)</f>
        <v>577662</v>
      </c>
    </row>
    <row r="68" customFormat="false" ht="12.75" hidden="false" customHeight="false" outlineLevel="0" collapsed="false">
      <c r="B68" s="0" t="s">
        <v>79</v>
      </c>
      <c r="C68" s="0" t="n">
        <v>59890</v>
      </c>
      <c r="D68" s="0" t="n">
        <v>51033</v>
      </c>
      <c r="E68" s="0" t="n">
        <v>12579</v>
      </c>
      <c r="F68" s="0" t="n">
        <v>13885</v>
      </c>
      <c r="G68" s="0" t="n">
        <v>8650</v>
      </c>
      <c r="H68" s="0" t="n">
        <v>5505</v>
      </c>
      <c r="I68" s="0" t="n">
        <v>6208</v>
      </c>
      <c r="J68" s="0" t="n">
        <v>1307</v>
      </c>
      <c r="K68" s="0" t="n">
        <v>843</v>
      </c>
      <c r="L68" s="0" t="n">
        <v>647</v>
      </c>
      <c r="M68" s="0" t="n">
        <v>263</v>
      </c>
      <c r="N68" s="0" t="n">
        <v>119</v>
      </c>
      <c r="O68" s="0" t="n">
        <v>50006</v>
      </c>
      <c r="P68" s="0" t="n">
        <v>59885</v>
      </c>
      <c r="Q68" s="0" t="n">
        <v>51507</v>
      </c>
      <c r="R68" s="0" t="n">
        <v>23991</v>
      </c>
      <c r="S68" s="0" t="n">
        <v>24036</v>
      </c>
      <c r="T68" s="0" t="n">
        <f aca="false">SUM(R68:S68)</f>
        <v>48027</v>
      </c>
    </row>
    <row r="69" customFormat="false" ht="12.75" hidden="false" customHeight="false" outlineLevel="0" collapsed="false">
      <c r="B69" s="0" t="s">
        <v>80</v>
      </c>
      <c r="C69" s="0" t="n">
        <v>329253</v>
      </c>
      <c r="D69" s="0" t="n">
        <v>269307</v>
      </c>
      <c r="E69" s="0" t="n">
        <v>68593</v>
      </c>
      <c r="F69" s="0" t="n">
        <v>66869</v>
      </c>
      <c r="G69" s="0" t="n">
        <v>64007</v>
      </c>
      <c r="H69" s="0" t="n">
        <v>16608</v>
      </c>
      <c r="I69" s="0" t="n">
        <v>33739</v>
      </c>
      <c r="J69" s="0" t="n">
        <v>5564</v>
      </c>
      <c r="K69" s="0" t="n">
        <v>3652</v>
      </c>
      <c r="L69" s="0" t="n">
        <v>3265</v>
      </c>
      <c r="M69" s="0" t="n">
        <v>1305</v>
      </c>
      <c r="N69" s="0" t="n">
        <v>591</v>
      </c>
      <c r="O69" s="0" t="n">
        <v>264193</v>
      </c>
      <c r="P69" s="0" t="n">
        <v>329313</v>
      </c>
      <c r="Q69" s="0" t="n">
        <v>270681</v>
      </c>
      <c r="R69" s="0" t="n">
        <v>127625</v>
      </c>
      <c r="S69" s="0" t="n">
        <v>124668</v>
      </c>
      <c r="T69" s="0" t="n">
        <f aca="false">SUM(R69:S69)</f>
        <v>252293</v>
      </c>
    </row>
    <row r="70" customFormat="false" ht="12.75" hidden="false" customHeight="false" outlineLevel="0" collapsed="false">
      <c r="A70" s="0" t="str">
        <f aca="false">A65</f>
        <v>Languedoc-Roussillon</v>
      </c>
      <c r="C70" s="0" t="n">
        <f aca="false">SUM(C65:C69)</f>
        <v>1913085</v>
      </c>
      <c r="D70" s="0" t="n">
        <f aca="false">SUM(D65:D69)</f>
        <v>1579791</v>
      </c>
      <c r="E70" s="0" t="n">
        <f aca="false">SUM(E65:E69)</f>
        <v>408662</v>
      </c>
      <c r="F70" s="0" t="n">
        <f aca="false">SUM(F65:F69)</f>
        <v>384094</v>
      </c>
      <c r="G70" s="0" t="n">
        <f aca="false">SUM(G65:G69)</f>
        <v>363879</v>
      </c>
      <c r="H70" s="0" t="n">
        <f aca="false">SUM(H65:H69)</f>
        <v>105431</v>
      </c>
      <c r="I70" s="0" t="n">
        <f aca="false">SUM(I65:I69)</f>
        <v>204169</v>
      </c>
      <c r="J70" s="0" t="n">
        <f aca="false">SUM(J65:J69)</f>
        <v>35465</v>
      </c>
      <c r="K70" s="0" t="n">
        <f aca="false">SUM(K65:K69)</f>
        <v>22228</v>
      </c>
      <c r="L70" s="0" t="n">
        <f aca="false">SUM(L65:L69)</f>
        <v>17072</v>
      </c>
      <c r="M70" s="0" t="n">
        <f aca="false">SUM(M65:M69)</f>
        <v>7027</v>
      </c>
      <c r="N70" s="0" t="n">
        <f aca="false">SUM(N65:N69)</f>
        <v>3488</v>
      </c>
      <c r="O70" s="0" t="n">
        <f aca="false">SUM(O65:O69)</f>
        <v>1551515</v>
      </c>
      <c r="P70" s="0" t="n">
        <f aca="false">SUM(P65:P69)</f>
        <v>1912997</v>
      </c>
      <c r="Q70" s="0" t="n">
        <f aca="false">SUM(Q65:Q69)</f>
        <v>1582676</v>
      </c>
      <c r="R70" s="0" t="n">
        <f aca="false">SUM(R65:R69)</f>
        <v>756926</v>
      </c>
      <c r="S70" s="0" t="n">
        <f aca="false">SUM(S65:S69)</f>
        <v>722754</v>
      </c>
      <c r="T70" s="0" t="n">
        <f aca="false">SUM(R70:S70)</f>
        <v>1479680</v>
      </c>
    </row>
    <row r="71" customFormat="false" ht="12.75" hidden="false" customHeight="false" outlineLevel="0" collapsed="false">
      <c r="E71" s="1" t="n">
        <f aca="false">E70/$O70</f>
        <v>0.263395455409712</v>
      </c>
      <c r="F71" s="1" t="n">
        <f aca="false">F70/$O70</f>
        <v>0.247560610113341</v>
      </c>
      <c r="G71" s="1" t="n">
        <f aca="false">G70/$O70</f>
        <v>0.234531409622208</v>
      </c>
      <c r="H71" s="1" t="n">
        <f aca="false">H70/$O70</f>
        <v>0.0679535808548419</v>
      </c>
      <c r="I71" s="1" t="n">
        <f aca="false">I70/$O70</f>
        <v>0.13159331363216</v>
      </c>
      <c r="J71" s="1" t="n">
        <f aca="false">J70/$O70</f>
        <v>0.0228583030135062</v>
      </c>
      <c r="K71" s="1" t="n">
        <f aca="false">K70/$O70</f>
        <v>0.0143266420240861</v>
      </c>
      <c r="L71" s="1" t="n">
        <f aca="false">L70/$O70</f>
        <v>0.0110034385745545</v>
      </c>
      <c r="M71" s="1" t="n">
        <f aca="false">M70/$O70</f>
        <v>0.00452912153604703</v>
      </c>
      <c r="N71" s="1" t="n">
        <f aca="false">N70/$O70</f>
        <v>0.00224812521954348</v>
      </c>
      <c r="R71" s="1" t="n">
        <f aca="false">R70/$T70</f>
        <v>0.511547091262976</v>
      </c>
      <c r="S71" s="1" t="n">
        <f aca="false">S70/$T70</f>
        <v>0.488452908737024</v>
      </c>
    </row>
    <row r="72" customFormat="false" ht="12.75" hidden="false" customHeight="false" outlineLevel="0" collapsed="false">
      <c r="A72" s="0" t="s">
        <v>81</v>
      </c>
      <c r="B72" s="0" t="s">
        <v>82</v>
      </c>
      <c r="C72" s="0" t="n">
        <v>186701</v>
      </c>
      <c r="D72" s="0" t="n">
        <v>159369</v>
      </c>
      <c r="E72" s="0" t="n">
        <v>67070</v>
      </c>
      <c r="F72" s="0" t="n">
        <v>33706</v>
      </c>
      <c r="G72" s="0" t="n">
        <v>20784</v>
      </c>
      <c r="H72" s="0" t="n">
        <v>10824</v>
      </c>
      <c r="I72" s="0" t="n">
        <v>16462</v>
      </c>
      <c r="J72" s="0" t="n">
        <v>2155</v>
      </c>
      <c r="K72" s="0" t="n">
        <v>2577</v>
      </c>
      <c r="L72" s="0" t="n">
        <v>1581</v>
      </c>
      <c r="M72" s="0" t="n">
        <v>659</v>
      </c>
      <c r="N72" s="0" t="n">
        <v>277</v>
      </c>
      <c r="O72" s="0" t="n">
        <v>156095</v>
      </c>
      <c r="P72" s="0" t="n">
        <v>188621</v>
      </c>
      <c r="Q72" s="0" t="n">
        <v>161151</v>
      </c>
      <c r="R72" s="0" t="n">
        <v>98764</v>
      </c>
      <c r="S72" s="0" t="n">
        <v>53502</v>
      </c>
      <c r="T72" s="0" t="n">
        <f aca="false">SUM(R72:S72)</f>
        <v>152266</v>
      </c>
    </row>
    <row r="73" customFormat="false" ht="12.75" hidden="false" customHeight="false" outlineLevel="0" collapsed="false">
      <c r="B73" s="0" t="s">
        <v>83</v>
      </c>
      <c r="C73" s="0" t="n">
        <v>96891</v>
      </c>
      <c r="D73" s="0" t="n">
        <v>79657</v>
      </c>
      <c r="E73" s="0" t="n">
        <v>26445</v>
      </c>
      <c r="F73" s="0" t="n">
        <v>17279</v>
      </c>
      <c r="G73" s="0" t="n">
        <v>12650</v>
      </c>
      <c r="H73" s="0" t="n">
        <v>6476</v>
      </c>
      <c r="I73" s="0" t="n">
        <v>10116</v>
      </c>
      <c r="J73" s="0" t="n">
        <v>1369</v>
      </c>
      <c r="K73" s="0" t="n">
        <v>1502</v>
      </c>
      <c r="L73" s="0" t="n">
        <v>1156</v>
      </c>
      <c r="M73" s="0" t="n">
        <v>557</v>
      </c>
      <c r="N73" s="0" t="n">
        <v>195</v>
      </c>
      <c r="O73" s="0" t="n">
        <v>77745</v>
      </c>
      <c r="P73" s="0" t="n">
        <v>96795</v>
      </c>
      <c r="Q73" s="0" t="n">
        <v>80716</v>
      </c>
      <c r="R73" s="0" t="n">
        <v>45869</v>
      </c>
      <c r="S73" s="0" t="n">
        <v>29305</v>
      </c>
      <c r="T73" s="0" t="n">
        <f aca="false">SUM(R73:S73)</f>
        <v>75174</v>
      </c>
    </row>
    <row r="74" customFormat="false" ht="12.75" hidden="false" customHeight="false" outlineLevel="0" collapsed="false">
      <c r="B74" s="0" t="s">
        <v>84</v>
      </c>
      <c r="C74" s="0" t="n">
        <v>264942</v>
      </c>
      <c r="D74" s="0" t="n">
        <v>223889</v>
      </c>
      <c r="E74" s="0" t="n">
        <v>78635</v>
      </c>
      <c r="F74" s="0" t="n">
        <v>43388</v>
      </c>
      <c r="G74" s="0" t="n">
        <v>35943</v>
      </c>
      <c r="H74" s="0" t="n">
        <v>17268</v>
      </c>
      <c r="I74" s="0" t="n">
        <v>31429</v>
      </c>
      <c r="J74" s="0" t="n">
        <v>3938</v>
      </c>
      <c r="K74" s="0" t="n">
        <v>3643</v>
      </c>
      <c r="L74" s="0" t="n">
        <v>2648</v>
      </c>
      <c r="M74" s="0" t="n">
        <v>1439</v>
      </c>
      <c r="N74" s="0" t="n">
        <v>519</v>
      </c>
      <c r="O74" s="0" t="n">
        <v>218850</v>
      </c>
      <c r="P74" s="0" t="n">
        <v>264868</v>
      </c>
      <c r="Q74" s="0" t="n">
        <v>224017</v>
      </c>
      <c r="R74" s="0" t="n">
        <v>133463</v>
      </c>
      <c r="S74" s="0" t="n">
        <v>75093</v>
      </c>
      <c r="T74" s="0" t="n">
        <f aca="false">SUM(R74:S74)</f>
        <v>208556</v>
      </c>
    </row>
    <row r="75" customFormat="false" ht="12.75" hidden="false" customHeight="false" outlineLevel="0" collapsed="false">
      <c r="A75" s="0" t="str">
        <f aca="false">A72</f>
        <v>Limousin</v>
      </c>
      <c r="C75" s="0" t="n">
        <f aca="false">SUM(C72:C74)</f>
        <v>548534</v>
      </c>
      <c r="D75" s="0" t="n">
        <f aca="false">SUM(D72:D74)</f>
        <v>462915</v>
      </c>
      <c r="E75" s="0" t="n">
        <f aca="false">SUM(E72:E74)</f>
        <v>172150</v>
      </c>
      <c r="F75" s="0" t="n">
        <f aca="false">SUM(F72:F74)</f>
        <v>94373</v>
      </c>
      <c r="G75" s="0" t="n">
        <f aca="false">SUM(G72:G74)</f>
        <v>69377</v>
      </c>
      <c r="H75" s="0" t="n">
        <f aca="false">SUM(H72:H74)</f>
        <v>34568</v>
      </c>
      <c r="I75" s="0" t="n">
        <f aca="false">SUM(I72:I74)</f>
        <v>58007</v>
      </c>
      <c r="J75" s="0" t="n">
        <f aca="false">SUM(J72:J74)</f>
        <v>7462</v>
      </c>
      <c r="K75" s="0" t="n">
        <f aca="false">SUM(K72:K74)</f>
        <v>7722</v>
      </c>
      <c r="L75" s="0" t="n">
        <f aca="false">SUM(L72:L74)</f>
        <v>5385</v>
      </c>
      <c r="M75" s="0" t="n">
        <f aca="false">SUM(M72:M74)</f>
        <v>2655</v>
      </c>
      <c r="N75" s="0" t="n">
        <f aca="false">SUM(N72:N74)</f>
        <v>991</v>
      </c>
      <c r="O75" s="0" t="n">
        <f aca="false">SUM(O72:O74)</f>
        <v>452690</v>
      </c>
      <c r="P75" s="0" t="n">
        <f aca="false">SUM(P72:P74)</f>
        <v>550284</v>
      </c>
      <c r="Q75" s="0" t="n">
        <f aca="false">SUM(Q72:Q74)</f>
        <v>465884</v>
      </c>
      <c r="R75" s="0" t="n">
        <f aca="false">SUM(R72:R74)</f>
        <v>278096</v>
      </c>
      <c r="S75" s="0" t="n">
        <f aca="false">SUM(S72:S74)</f>
        <v>157900</v>
      </c>
      <c r="T75" s="0" t="n">
        <f aca="false">SUM(R75:S75)</f>
        <v>435996</v>
      </c>
    </row>
    <row r="76" customFormat="false" ht="12.75" hidden="false" customHeight="false" outlineLevel="0" collapsed="false">
      <c r="E76" s="1" t="n">
        <f aca="false">E75/$O75</f>
        <v>0.380282312399214</v>
      </c>
      <c r="F76" s="1" t="n">
        <f aca="false">F75/$O75</f>
        <v>0.208471580993616</v>
      </c>
      <c r="G76" s="1" t="n">
        <f aca="false">G75/$O75</f>
        <v>0.153254986856348</v>
      </c>
      <c r="H76" s="1" t="n">
        <f aca="false">H75/$O75</f>
        <v>0.0763613068545804</v>
      </c>
      <c r="I76" s="1" t="n">
        <f aca="false">I75/$O75</f>
        <v>0.128138461198613</v>
      </c>
      <c r="J76" s="1" t="n">
        <f aca="false">J75/$O75</f>
        <v>0.0164836864079171</v>
      </c>
      <c r="K76" s="1" t="n">
        <f aca="false">K75/$O75</f>
        <v>0.0170580308820606</v>
      </c>
      <c r="L76" s="1" t="n">
        <f aca="false">L75/$O75</f>
        <v>0.0118955576663942</v>
      </c>
      <c r="M76" s="1" t="n">
        <f aca="false">M75/$O75</f>
        <v>0.00586494068788796</v>
      </c>
      <c r="N76" s="1" t="n">
        <f aca="false">N75/$O75</f>
        <v>0.00218913605336986</v>
      </c>
      <c r="R76" s="1" t="n">
        <f aca="false">R75/$T75</f>
        <v>0.637840714134992</v>
      </c>
      <c r="S76" s="1" t="n">
        <f aca="false">S75/$T75</f>
        <v>0.362159285865008</v>
      </c>
    </row>
    <row r="77" customFormat="false" ht="12.75" hidden="false" customHeight="false" outlineLevel="0" collapsed="false">
      <c r="A77" s="0" t="s">
        <v>85</v>
      </c>
      <c r="B77" s="0" t="s">
        <v>86</v>
      </c>
      <c r="C77" s="0" t="n">
        <v>495526</v>
      </c>
      <c r="D77" s="0" t="n">
        <v>396188</v>
      </c>
      <c r="E77" s="0" t="n">
        <v>108877</v>
      </c>
      <c r="F77" s="0" t="n">
        <v>94400</v>
      </c>
      <c r="G77" s="0" t="n">
        <v>82558</v>
      </c>
      <c r="H77" s="0" t="n">
        <v>33835</v>
      </c>
      <c r="I77" s="0" t="n">
        <v>46999</v>
      </c>
      <c r="J77" s="0" t="n">
        <v>7057</v>
      </c>
      <c r="K77" s="0" t="n">
        <v>7453</v>
      </c>
      <c r="L77" s="0" t="n">
        <v>4990</v>
      </c>
      <c r="M77" s="0" t="n">
        <v>2581</v>
      </c>
      <c r="N77" s="0" t="n">
        <v>1094</v>
      </c>
      <c r="O77" s="0" t="n">
        <v>389844</v>
      </c>
      <c r="P77" s="0" t="n">
        <v>495445</v>
      </c>
      <c r="Q77" s="0" t="n">
        <v>394992</v>
      </c>
      <c r="R77" s="0" t="n">
        <v>196628</v>
      </c>
      <c r="S77" s="0" t="n">
        <v>173928</v>
      </c>
      <c r="T77" s="0" t="n">
        <f aca="false">SUM(R77:S77)</f>
        <v>370556</v>
      </c>
    </row>
    <row r="78" customFormat="false" ht="12.75" hidden="false" customHeight="false" outlineLevel="0" collapsed="false">
      <c r="B78" s="0" t="s">
        <v>87</v>
      </c>
      <c r="C78" s="0" t="n">
        <v>139895</v>
      </c>
      <c r="D78" s="0" t="n">
        <v>114530</v>
      </c>
      <c r="E78" s="0" t="n">
        <v>26313</v>
      </c>
      <c r="F78" s="0" t="n">
        <v>29863</v>
      </c>
      <c r="G78" s="0" t="n">
        <v>29038</v>
      </c>
      <c r="H78" s="0" t="n">
        <v>10375</v>
      </c>
      <c r="I78" s="0" t="n">
        <v>9951</v>
      </c>
      <c r="J78" s="0" t="n">
        <v>1794</v>
      </c>
      <c r="K78" s="0" t="n">
        <v>2299</v>
      </c>
      <c r="L78" s="0" t="n">
        <v>1688</v>
      </c>
      <c r="M78" s="0" t="n">
        <v>789</v>
      </c>
      <c r="N78" s="0" t="n">
        <v>344</v>
      </c>
      <c r="O78" s="0" t="n">
        <v>112454</v>
      </c>
      <c r="P78" s="0" t="n">
        <v>140111</v>
      </c>
      <c r="Q78" s="0" t="n">
        <v>114289</v>
      </c>
      <c r="R78" s="0" t="n">
        <v>48860</v>
      </c>
      <c r="S78" s="0" t="n">
        <v>56898</v>
      </c>
      <c r="T78" s="0" t="n">
        <f aca="false">SUM(R78:S78)</f>
        <v>105758</v>
      </c>
    </row>
    <row r="79" customFormat="false" ht="12.75" hidden="false" customHeight="false" outlineLevel="0" collapsed="false">
      <c r="B79" s="0" t="s">
        <v>88</v>
      </c>
      <c r="C79" s="0" t="n">
        <v>745590</v>
      </c>
      <c r="D79" s="0" t="n">
        <v>582773</v>
      </c>
      <c r="E79" s="0" t="n">
        <v>140318</v>
      </c>
      <c r="F79" s="0" t="n">
        <v>148323</v>
      </c>
      <c r="G79" s="0" t="n">
        <v>141470</v>
      </c>
      <c r="H79" s="0" t="n">
        <v>53157</v>
      </c>
      <c r="I79" s="0" t="n">
        <v>54452</v>
      </c>
      <c r="J79" s="0" t="n">
        <v>9872</v>
      </c>
      <c r="K79" s="0" t="n">
        <v>10658</v>
      </c>
      <c r="L79" s="0" t="n">
        <v>7924</v>
      </c>
      <c r="M79" s="0" t="n">
        <v>4349</v>
      </c>
      <c r="N79" s="0" t="n">
        <v>1522</v>
      </c>
      <c r="O79" s="0" t="n">
        <v>572045</v>
      </c>
      <c r="P79" s="0" t="n">
        <v>745769</v>
      </c>
      <c r="Q79" s="0" t="n">
        <v>582580</v>
      </c>
      <c r="R79" s="0" t="n">
        <v>253370</v>
      </c>
      <c r="S79" s="0" t="n">
        <v>291269</v>
      </c>
      <c r="T79" s="0" t="n">
        <f aca="false">SUM(R79:S79)</f>
        <v>544639</v>
      </c>
    </row>
    <row r="80" customFormat="false" ht="12.75" hidden="false" customHeight="false" outlineLevel="0" collapsed="false">
      <c r="B80" s="0" t="s">
        <v>89</v>
      </c>
      <c r="C80" s="0" t="n">
        <v>285411</v>
      </c>
      <c r="D80" s="0" t="n">
        <v>234075</v>
      </c>
      <c r="E80" s="0" t="n">
        <v>56495</v>
      </c>
      <c r="F80" s="0" t="n">
        <v>57964</v>
      </c>
      <c r="G80" s="0" t="n">
        <v>55339</v>
      </c>
      <c r="H80" s="0" t="n">
        <v>21516</v>
      </c>
      <c r="I80" s="0" t="n">
        <v>22162</v>
      </c>
      <c r="J80" s="0" t="n">
        <v>4026</v>
      </c>
      <c r="K80" s="0" t="n">
        <v>5450</v>
      </c>
      <c r="L80" s="0" t="n">
        <v>3573</v>
      </c>
      <c r="M80" s="0" t="n">
        <v>1716</v>
      </c>
      <c r="N80" s="0" t="n">
        <v>661</v>
      </c>
      <c r="O80" s="0" t="n">
        <v>228902</v>
      </c>
      <c r="P80" s="0" t="n">
        <v>285406</v>
      </c>
      <c r="Q80" s="0" t="n">
        <v>233956</v>
      </c>
      <c r="R80" s="0" t="n">
        <v>105381</v>
      </c>
      <c r="S80" s="0" t="n">
        <v>109404</v>
      </c>
      <c r="T80" s="0" t="n">
        <f aca="false">SUM(R80:S80)</f>
        <v>214785</v>
      </c>
    </row>
    <row r="81" customFormat="false" ht="12.75" hidden="false" customHeight="false" outlineLevel="0" collapsed="false">
      <c r="A81" s="0" t="str">
        <f aca="false">A77</f>
        <v>Lorraine</v>
      </c>
      <c r="C81" s="0" t="n">
        <f aca="false">SUM(C77:C80)</f>
        <v>1666422</v>
      </c>
      <c r="D81" s="0" t="n">
        <f aca="false">SUM(D77:D80)</f>
        <v>1327566</v>
      </c>
      <c r="E81" s="0" t="n">
        <f aca="false">SUM(E77:E80)</f>
        <v>332003</v>
      </c>
      <c r="F81" s="0" t="n">
        <f aca="false">SUM(F77:F80)</f>
        <v>330550</v>
      </c>
      <c r="G81" s="0" t="n">
        <f aca="false">SUM(G77:G80)</f>
        <v>308405</v>
      </c>
      <c r="H81" s="0" t="n">
        <f aca="false">SUM(H77:H80)</f>
        <v>118883</v>
      </c>
      <c r="I81" s="0" t="n">
        <f aca="false">SUM(I77:I80)</f>
        <v>133564</v>
      </c>
      <c r="J81" s="0" t="n">
        <f aca="false">SUM(J77:J80)</f>
        <v>22749</v>
      </c>
      <c r="K81" s="0" t="n">
        <f aca="false">SUM(K77:K80)</f>
        <v>25860</v>
      </c>
      <c r="L81" s="0" t="n">
        <f aca="false">SUM(L77:L80)</f>
        <v>18175</v>
      </c>
      <c r="M81" s="0" t="n">
        <f aca="false">SUM(M77:M80)</f>
        <v>9435</v>
      </c>
      <c r="N81" s="0" t="n">
        <f aca="false">SUM(N77:N80)</f>
        <v>3621</v>
      </c>
      <c r="O81" s="0" t="n">
        <f aca="false">SUM(O77:O80)</f>
        <v>1303245</v>
      </c>
      <c r="P81" s="0" t="n">
        <f aca="false">SUM(P77:P80)</f>
        <v>1666731</v>
      </c>
      <c r="Q81" s="0" t="n">
        <f aca="false">SUM(Q77:Q80)</f>
        <v>1325817</v>
      </c>
      <c r="R81" s="0" t="n">
        <f aca="false">SUM(R77:R80)</f>
        <v>604239</v>
      </c>
      <c r="S81" s="0" t="n">
        <f aca="false">SUM(S77:S80)</f>
        <v>631499</v>
      </c>
      <c r="T81" s="0" t="n">
        <f aca="false">SUM(R81:S81)</f>
        <v>1235738</v>
      </c>
    </row>
    <row r="82" customFormat="false" ht="12.75" hidden="false" customHeight="false" outlineLevel="0" collapsed="false">
      <c r="E82" s="1" t="n">
        <f aca="false">E81/$O81</f>
        <v>0.254751025325246</v>
      </c>
      <c r="F82" s="1" t="n">
        <f aca="false">F81/$O81</f>
        <v>0.253636116002747</v>
      </c>
      <c r="G82" s="1" t="n">
        <f aca="false">G81/$O81</f>
        <v>0.236643915764112</v>
      </c>
      <c r="H82" s="1" t="n">
        <f aca="false">H81/$O81</f>
        <v>0.0912207604863245</v>
      </c>
      <c r="I82" s="1" t="n">
        <f aca="false">I81/$O81</f>
        <v>0.102485718341524</v>
      </c>
      <c r="J82" s="1" t="n">
        <f aca="false">J81/$O81</f>
        <v>0.0174556587594811</v>
      </c>
      <c r="K82" s="1" t="n">
        <f aca="false">K81/$O81</f>
        <v>0.019842777068011</v>
      </c>
      <c r="L82" s="1" t="n">
        <f aca="false">L81/$O81</f>
        <v>0.0139459579741338</v>
      </c>
      <c r="M82" s="1" t="n">
        <f aca="false">M81/$O81</f>
        <v>0.00723962109963975</v>
      </c>
      <c r="N82" s="1" t="n">
        <f aca="false">N81/$O81</f>
        <v>0.00277844917878066</v>
      </c>
      <c r="R82" s="1" t="n">
        <f aca="false">R81/$T81</f>
        <v>0.488970153867567</v>
      </c>
      <c r="S82" s="1" t="n">
        <f aca="false">S81/$T81</f>
        <v>0.511029846132433</v>
      </c>
      <c r="T82" s="0" t="n">
        <f aca="false">SUM(R82:S82)</f>
        <v>1</v>
      </c>
    </row>
    <row r="83" customFormat="false" ht="12.75" hidden="false" customHeight="false" outlineLevel="0" collapsed="false">
      <c r="A83" s="0" t="s">
        <v>90</v>
      </c>
      <c r="B83" s="0" t="s">
        <v>91</v>
      </c>
      <c r="C83" s="0" t="n">
        <v>116143</v>
      </c>
      <c r="D83" s="0" t="n">
        <v>97868</v>
      </c>
      <c r="E83" s="0" t="n">
        <v>33003</v>
      </c>
      <c r="F83" s="0" t="n">
        <v>17979</v>
      </c>
      <c r="G83" s="0" t="n">
        <v>16125</v>
      </c>
      <c r="H83" s="0" t="n">
        <v>6411</v>
      </c>
      <c r="I83" s="0" t="n">
        <v>16197</v>
      </c>
      <c r="J83" s="0" t="n">
        <v>2742</v>
      </c>
      <c r="K83" s="0" t="n">
        <v>1446</v>
      </c>
      <c r="L83" s="0" t="n">
        <v>1396</v>
      </c>
      <c r="M83" s="0" t="n">
        <v>528</v>
      </c>
      <c r="N83" s="0" t="n">
        <v>221</v>
      </c>
      <c r="O83" s="0" t="n">
        <v>96048</v>
      </c>
      <c r="P83" s="0" t="n">
        <v>116357</v>
      </c>
      <c r="Q83" s="0" t="n">
        <v>98384</v>
      </c>
      <c r="R83" s="0" t="n">
        <v>59466</v>
      </c>
      <c r="S83" s="0" t="n">
        <v>32452</v>
      </c>
      <c r="T83" s="0" t="n">
        <f aca="false">SUM(R83:S83)</f>
        <v>91918</v>
      </c>
    </row>
    <row r="84" customFormat="false" ht="12.75" hidden="false" customHeight="false" outlineLevel="0" collapsed="false">
      <c r="B84" s="0" t="s">
        <v>92</v>
      </c>
      <c r="C84" s="0" t="n">
        <v>218346</v>
      </c>
      <c r="D84" s="0" t="n">
        <v>186250</v>
      </c>
      <c r="E84" s="0" t="n">
        <v>53492</v>
      </c>
      <c r="F84" s="0" t="n">
        <v>46350</v>
      </c>
      <c r="G84" s="0" t="n">
        <v>25619</v>
      </c>
      <c r="H84" s="0" t="n">
        <v>22808</v>
      </c>
      <c r="I84" s="0" t="n">
        <v>22282</v>
      </c>
      <c r="J84" s="0" t="n">
        <v>4243</v>
      </c>
      <c r="K84" s="0" t="n">
        <v>3095</v>
      </c>
      <c r="L84" s="0" t="n">
        <v>2417</v>
      </c>
      <c r="M84" s="0" t="n">
        <v>969</v>
      </c>
      <c r="N84" s="0" t="n">
        <v>435</v>
      </c>
      <c r="O84" s="0" t="n">
        <v>181710</v>
      </c>
      <c r="P84" s="0" t="n">
        <v>218189</v>
      </c>
      <c r="Q84" s="0" t="n">
        <v>187179</v>
      </c>
      <c r="R84" s="0" t="n">
        <v>95297</v>
      </c>
      <c r="S84" s="0" t="n">
        <v>79802</v>
      </c>
      <c r="T84" s="0" t="n">
        <f aca="false">SUM(R84:S84)</f>
        <v>175099</v>
      </c>
    </row>
    <row r="85" customFormat="false" ht="12.75" hidden="false" customHeight="false" outlineLevel="0" collapsed="false">
      <c r="B85" s="0" t="s">
        <v>93</v>
      </c>
      <c r="C85" s="0" t="n">
        <v>844985</v>
      </c>
      <c r="D85" s="0" t="n">
        <v>705518</v>
      </c>
      <c r="E85" s="0" t="n">
        <v>227696</v>
      </c>
      <c r="F85" s="0" t="n">
        <v>158414</v>
      </c>
      <c r="G85" s="0" t="n">
        <v>106164</v>
      </c>
      <c r="H85" s="0" t="n">
        <v>64651</v>
      </c>
      <c r="I85" s="0" t="n">
        <v>92800</v>
      </c>
      <c r="J85" s="0" t="n">
        <v>21079</v>
      </c>
      <c r="K85" s="0" t="n">
        <v>10590</v>
      </c>
      <c r="L85" s="0" t="n">
        <v>7672</v>
      </c>
      <c r="M85" s="0" t="n">
        <v>2839</v>
      </c>
      <c r="N85" s="0" t="n">
        <v>1703</v>
      </c>
      <c r="O85" s="0" t="n">
        <v>693608</v>
      </c>
      <c r="P85" s="0" t="n">
        <v>845435</v>
      </c>
      <c r="Q85" s="0" t="n">
        <v>700318</v>
      </c>
      <c r="R85" s="0" t="n">
        <v>388811</v>
      </c>
      <c r="S85" s="0" t="n">
        <v>272683</v>
      </c>
      <c r="T85" s="0" t="n">
        <f aca="false">SUM(R85:S85)</f>
        <v>661494</v>
      </c>
    </row>
    <row r="86" customFormat="false" ht="12.75" hidden="false" customHeight="false" outlineLevel="0" collapsed="false">
      <c r="B86" s="0" t="s">
        <v>94</v>
      </c>
      <c r="C86" s="0" t="n">
        <v>143797</v>
      </c>
      <c r="D86" s="0" t="n">
        <v>123390</v>
      </c>
      <c r="E86" s="0" t="n">
        <v>38446</v>
      </c>
      <c r="F86" s="0" t="n">
        <v>29133</v>
      </c>
      <c r="G86" s="0" t="n">
        <v>19190</v>
      </c>
      <c r="H86" s="0" t="n">
        <v>12003</v>
      </c>
      <c r="I86" s="0" t="n">
        <v>14558</v>
      </c>
      <c r="J86" s="0" t="n">
        <v>2715</v>
      </c>
      <c r="K86" s="0" t="n">
        <v>2191</v>
      </c>
      <c r="L86" s="0" t="n">
        <v>1486</v>
      </c>
      <c r="M86" s="0" t="n">
        <v>646</v>
      </c>
      <c r="N86" s="0" t="n">
        <v>298</v>
      </c>
      <c r="O86" s="0" t="n">
        <v>120666</v>
      </c>
      <c r="P86" s="0" t="n">
        <v>143779</v>
      </c>
      <c r="Q86" s="0" t="n">
        <v>123885</v>
      </c>
      <c r="R86" s="0" t="n">
        <v>65605</v>
      </c>
      <c r="S86" s="0" t="n">
        <v>50221</v>
      </c>
      <c r="T86" s="0" t="n">
        <f aca="false">SUM(R86:S86)</f>
        <v>115826</v>
      </c>
    </row>
    <row r="87" customFormat="false" ht="12.75" hidden="false" customHeight="false" outlineLevel="0" collapsed="false">
      <c r="B87" s="0" t="s">
        <v>95</v>
      </c>
      <c r="C87" s="0" t="n">
        <v>135178</v>
      </c>
      <c r="D87" s="0" t="n">
        <v>116440</v>
      </c>
      <c r="E87" s="0" t="n">
        <v>39369</v>
      </c>
      <c r="F87" s="0" t="n">
        <v>24447</v>
      </c>
      <c r="G87" s="0" t="n">
        <v>15376</v>
      </c>
      <c r="H87" s="0" t="n">
        <v>10648</v>
      </c>
      <c r="I87" s="0" t="n">
        <v>16399</v>
      </c>
      <c r="J87" s="0" t="n">
        <v>3046</v>
      </c>
      <c r="K87" s="0" t="n">
        <v>2212</v>
      </c>
      <c r="L87" s="0" t="n">
        <v>1650</v>
      </c>
      <c r="M87" s="0" t="n">
        <v>623</v>
      </c>
      <c r="N87" s="0" t="n">
        <v>299</v>
      </c>
      <c r="O87" s="0" t="n">
        <v>114069</v>
      </c>
      <c r="P87" s="0" t="n">
        <v>135211</v>
      </c>
      <c r="Q87" s="0" t="n">
        <v>117120</v>
      </c>
      <c r="R87" s="0" t="n">
        <v>67981</v>
      </c>
      <c r="S87" s="0" t="n">
        <v>41862</v>
      </c>
      <c r="T87" s="0" t="n">
        <f aca="false">SUM(R87:S87)</f>
        <v>109843</v>
      </c>
    </row>
    <row r="88" customFormat="false" ht="12.75" hidden="false" customHeight="false" outlineLevel="0" collapsed="false">
      <c r="B88" s="0" t="s">
        <v>96</v>
      </c>
      <c r="C88" s="0" t="n">
        <v>177414</v>
      </c>
      <c r="D88" s="0" t="n">
        <v>147687</v>
      </c>
      <c r="E88" s="0" t="n">
        <v>47983</v>
      </c>
      <c r="F88" s="0" t="n">
        <v>29512</v>
      </c>
      <c r="G88" s="0" t="n">
        <v>21580</v>
      </c>
      <c r="H88" s="0" t="n">
        <v>15265</v>
      </c>
      <c r="I88" s="0" t="n">
        <v>21934</v>
      </c>
      <c r="J88" s="0" t="n">
        <v>3007</v>
      </c>
      <c r="K88" s="0" t="n">
        <v>2376</v>
      </c>
      <c r="L88" s="0" t="n">
        <v>1967</v>
      </c>
      <c r="M88" s="0" t="n">
        <v>780</v>
      </c>
      <c r="N88" s="0" t="n">
        <v>300</v>
      </c>
      <c r="O88" s="0" t="n">
        <v>144704</v>
      </c>
      <c r="P88" s="0" t="n">
        <v>177516</v>
      </c>
      <c r="Q88" s="0" t="n">
        <v>148286</v>
      </c>
      <c r="R88" s="0" t="n">
        <v>86739</v>
      </c>
      <c r="S88" s="0" t="n">
        <v>52218</v>
      </c>
      <c r="T88" s="0" t="n">
        <f aca="false">SUM(R88:S88)</f>
        <v>138957</v>
      </c>
    </row>
    <row r="89" customFormat="false" ht="12.75" hidden="false" customHeight="false" outlineLevel="0" collapsed="false">
      <c r="B89" s="0" t="s">
        <v>97</v>
      </c>
      <c r="C89" s="0" t="n">
        <v>283884</v>
      </c>
      <c r="D89" s="0" t="n">
        <v>242060</v>
      </c>
      <c r="E89" s="0" t="n">
        <v>72647</v>
      </c>
      <c r="F89" s="0" t="n">
        <v>55099</v>
      </c>
      <c r="G89" s="0" t="n">
        <v>44806</v>
      </c>
      <c r="H89" s="0" t="n">
        <v>21724</v>
      </c>
      <c r="I89" s="0" t="n">
        <v>28800</v>
      </c>
      <c r="J89" s="0" t="n">
        <v>5064</v>
      </c>
      <c r="K89" s="0" t="n">
        <v>3850</v>
      </c>
      <c r="L89" s="0" t="n">
        <v>2962</v>
      </c>
      <c r="M89" s="0" t="n">
        <v>1212</v>
      </c>
      <c r="N89" s="0" t="n">
        <v>550</v>
      </c>
      <c r="O89" s="0" t="n">
        <v>236714</v>
      </c>
      <c r="P89" s="0" t="n">
        <v>283897</v>
      </c>
      <c r="Q89" s="0" t="n">
        <v>242110</v>
      </c>
      <c r="R89" s="0" t="n">
        <v>125132</v>
      </c>
      <c r="S89" s="0" t="n">
        <v>100109</v>
      </c>
      <c r="T89" s="0" t="n">
        <f aca="false">SUM(R89:S89)</f>
        <v>225241</v>
      </c>
    </row>
    <row r="90" customFormat="false" ht="12.75" hidden="false" customHeight="false" outlineLevel="0" collapsed="false">
      <c r="B90" s="0" t="s">
        <v>98</v>
      </c>
      <c r="C90" s="0" t="n">
        <v>175230</v>
      </c>
      <c r="D90" s="0" t="n">
        <v>149009</v>
      </c>
      <c r="E90" s="0" t="n">
        <v>40297</v>
      </c>
      <c r="F90" s="0" t="n">
        <v>36666</v>
      </c>
      <c r="G90" s="0" t="n">
        <v>32228</v>
      </c>
      <c r="H90" s="0" t="n">
        <v>12075</v>
      </c>
      <c r="I90" s="0" t="n">
        <v>16313</v>
      </c>
      <c r="J90" s="0" t="n">
        <v>2867</v>
      </c>
      <c r="K90" s="0" t="n">
        <v>2564</v>
      </c>
      <c r="L90" s="0" t="n">
        <v>1769</v>
      </c>
      <c r="M90" s="0" t="n">
        <v>698</v>
      </c>
      <c r="N90" s="0" t="n">
        <v>367</v>
      </c>
      <c r="O90" s="0" t="n">
        <v>145844</v>
      </c>
      <c r="P90" s="0" t="n">
        <v>175318</v>
      </c>
      <c r="Q90" s="0" t="n">
        <v>148676</v>
      </c>
      <c r="R90" s="0" t="n">
        <v>71208</v>
      </c>
      <c r="S90" s="0" t="n">
        <v>67683</v>
      </c>
      <c r="T90" s="0" t="n">
        <f aca="false">SUM(R90:S90)</f>
        <v>138891</v>
      </c>
    </row>
    <row r="91" customFormat="false" ht="12.75" hidden="false" customHeight="false" outlineLevel="0" collapsed="false">
      <c r="A91" s="0" t="str">
        <f aca="false">A83</f>
        <v>Midi-Pyrenees</v>
      </c>
      <c r="C91" s="0" t="n">
        <f aca="false">SUM(C83:C90)</f>
        <v>2094977</v>
      </c>
      <c r="D91" s="0" t="n">
        <f aca="false">SUM(D83:D90)</f>
        <v>1768222</v>
      </c>
      <c r="E91" s="0" t="n">
        <f aca="false">SUM(E83:E90)</f>
        <v>552933</v>
      </c>
      <c r="F91" s="0" t="n">
        <f aca="false">SUM(F83:F90)</f>
        <v>397600</v>
      </c>
      <c r="G91" s="0" t="n">
        <f aca="false">SUM(G83:G90)</f>
        <v>281088</v>
      </c>
      <c r="H91" s="0" t="n">
        <f aca="false">SUM(H83:H90)</f>
        <v>165585</v>
      </c>
      <c r="I91" s="0" t="n">
        <f aca="false">SUM(I83:I90)</f>
        <v>229283</v>
      </c>
      <c r="J91" s="0" t="n">
        <f aca="false">SUM(J83:J90)</f>
        <v>44763</v>
      </c>
      <c r="K91" s="0" t="n">
        <f aca="false">SUM(K83:K90)</f>
        <v>28324</v>
      </c>
      <c r="L91" s="0" t="n">
        <f aca="false">SUM(L83:L90)</f>
        <v>21319</v>
      </c>
      <c r="M91" s="0" t="n">
        <f aca="false">SUM(M83:M90)</f>
        <v>8295</v>
      </c>
      <c r="N91" s="0" t="n">
        <f aca="false">SUM(N83:N90)</f>
        <v>4173</v>
      </c>
      <c r="O91" s="0" t="n">
        <f aca="false">SUM(O83:O90)</f>
        <v>1733363</v>
      </c>
      <c r="P91" s="0" t="n">
        <f aca="false">SUM(P83:P90)</f>
        <v>2095702</v>
      </c>
      <c r="Q91" s="0" t="n">
        <f aca="false">SUM(Q83:Q90)</f>
        <v>1765958</v>
      </c>
      <c r="R91" s="0" t="n">
        <f aca="false">SUM(R83:R90)</f>
        <v>960239</v>
      </c>
      <c r="S91" s="0" t="n">
        <f aca="false">SUM(S83:S90)</f>
        <v>697030</v>
      </c>
      <c r="T91" s="0" t="n">
        <f aca="false">SUM(R91:S91)</f>
        <v>1657269</v>
      </c>
    </row>
    <row r="92" customFormat="false" ht="12.75" hidden="false" customHeight="false" outlineLevel="0" collapsed="false">
      <c r="E92" s="1" t="n">
        <f aca="false">E91/$O91</f>
        <v>0.318994347981352</v>
      </c>
      <c r="F92" s="1" t="n">
        <f aca="false">F91/$O91</f>
        <v>0.229380689445892</v>
      </c>
      <c r="G92" s="1" t="n">
        <f aca="false">G91/$O91</f>
        <v>0.162163378357563</v>
      </c>
      <c r="H92" s="1" t="n">
        <f aca="false">H91/$O91</f>
        <v>0.0955281726908905</v>
      </c>
      <c r="I92" s="1" t="n">
        <f aca="false">I91/$O91</f>
        <v>0.132276389884865</v>
      </c>
      <c r="J92" s="1" t="n">
        <f aca="false">J91/$O91</f>
        <v>0.0258243656983563</v>
      </c>
      <c r="K92" s="1" t="n">
        <f aca="false">K91/$O91</f>
        <v>0.0163404895570057</v>
      </c>
      <c r="L92" s="1" t="n">
        <f aca="false">L91/$O91</f>
        <v>0.0122992125711695</v>
      </c>
      <c r="M92" s="1" t="n">
        <f aca="false">M91/$O91</f>
        <v>0.00478549501748912</v>
      </c>
      <c r="N92" s="1" t="n">
        <f aca="false">N91/$O91</f>
        <v>0.00240745879541677</v>
      </c>
      <c r="R92" s="1" t="n">
        <f aca="false">R91/$T91</f>
        <v>0.579410463841416</v>
      </c>
      <c r="S92" s="1" t="n">
        <f aca="false">S91/$T91</f>
        <v>0.420589536158584</v>
      </c>
    </row>
    <row r="93" customFormat="false" ht="12.75" hidden="false" customHeight="false" outlineLevel="0" collapsed="false">
      <c r="A93" s="0" t="s">
        <v>99</v>
      </c>
      <c r="B93" s="0" t="s">
        <v>100</v>
      </c>
      <c r="C93" s="0" t="n">
        <v>1792359</v>
      </c>
      <c r="D93" s="0" t="n">
        <v>1396023</v>
      </c>
      <c r="E93" s="0" t="n">
        <v>383465</v>
      </c>
      <c r="F93" s="0" t="n">
        <v>338705</v>
      </c>
      <c r="G93" s="0" t="n">
        <v>300389</v>
      </c>
      <c r="H93" s="0" t="n">
        <v>102506</v>
      </c>
      <c r="I93" s="0" t="n">
        <v>173022</v>
      </c>
      <c r="J93" s="0" t="n">
        <v>23978</v>
      </c>
      <c r="K93" s="0" t="n">
        <v>21161</v>
      </c>
      <c r="L93" s="0" t="n">
        <v>15140</v>
      </c>
      <c r="M93" s="0" t="n">
        <v>9545</v>
      </c>
      <c r="N93" s="0" t="n">
        <v>3186</v>
      </c>
      <c r="O93" s="0" t="n">
        <v>1371097</v>
      </c>
      <c r="P93" s="0" t="n">
        <v>1793670</v>
      </c>
      <c r="Q93" s="0" t="n">
        <v>1397026</v>
      </c>
      <c r="R93" s="0" t="n">
        <v>692583</v>
      </c>
      <c r="S93" s="0" t="n">
        <v>617313</v>
      </c>
      <c r="T93" s="0" t="n">
        <f aca="false">SUM(R93:S93)</f>
        <v>1309896</v>
      </c>
    </row>
    <row r="94" customFormat="false" ht="12.75" hidden="false" customHeight="false" outlineLevel="0" collapsed="false">
      <c r="B94" s="0" t="s">
        <v>101</v>
      </c>
      <c r="C94" s="0" t="n">
        <v>1083712</v>
      </c>
      <c r="D94" s="0" t="n">
        <v>865735</v>
      </c>
      <c r="E94" s="0" t="n">
        <v>249973</v>
      </c>
      <c r="F94" s="0" t="n">
        <v>185634</v>
      </c>
      <c r="G94" s="0" t="n">
        <v>216747</v>
      </c>
      <c r="H94" s="0" t="n">
        <v>54359</v>
      </c>
      <c r="I94" s="0" t="n">
        <v>97968</v>
      </c>
      <c r="J94" s="0" t="n">
        <v>10315</v>
      </c>
      <c r="K94" s="0" t="n">
        <v>14119</v>
      </c>
      <c r="L94" s="0" t="n">
        <v>10949</v>
      </c>
      <c r="M94" s="0" t="n">
        <v>7246</v>
      </c>
      <c r="N94" s="0" t="n">
        <v>1824</v>
      </c>
      <c r="O94" s="0" t="n">
        <v>849134</v>
      </c>
      <c r="P94" s="0" t="n">
        <v>1083664</v>
      </c>
      <c r="Q94" s="0" t="n">
        <v>863447</v>
      </c>
      <c r="R94" s="0" t="n">
        <v>450097</v>
      </c>
      <c r="S94" s="0" t="n">
        <v>351123</v>
      </c>
      <c r="T94" s="0" t="n">
        <f aca="false">SUM(R94:S94)</f>
        <v>801220</v>
      </c>
    </row>
    <row r="95" customFormat="false" ht="12.75" hidden="false" customHeight="false" outlineLevel="0" collapsed="false">
      <c r="A95" s="0" t="str">
        <f aca="false">A93</f>
        <v>Nord-Pas-de-Calais</v>
      </c>
      <c r="C95" s="0" t="n">
        <f aca="false">SUM(C93:C94)</f>
        <v>2876071</v>
      </c>
      <c r="D95" s="0" t="n">
        <f aca="false">SUM(D93:D94)</f>
        <v>2261758</v>
      </c>
      <c r="E95" s="0" t="n">
        <f aca="false">SUM(E93:E94)</f>
        <v>633438</v>
      </c>
      <c r="F95" s="0" t="n">
        <f aca="false">SUM(F93:F94)</f>
        <v>524339</v>
      </c>
      <c r="G95" s="0" t="n">
        <f aca="false">SUM(G93:G94)</f>
        <v>517136</v>
      </c>
      <c r="H95" s="0" t="n">
        <f aca="false">SUM(H93:H94)</f>
        <v>156865</v>
      </c>
      <c r="I95" s="0" t="n">
        <f aca="false">SUM(I93:I94)</f>
        <v>270990</v>
      </c>
      <c r="J95" s="0" t="n">
        <f aca="false">SUM(J93:J94)</f>
        <v>34293</v>
      </c>
      <c r="K95" s="0" t="n">
        <f aca="false">SUM(K93:K94)</f>
        <v>35280</v>
      </c>
      <c r="L95" s="0" t="n">
        <f aca="false">SUM(L93:L94)</f>
        <v>26089</v>
      </c>
      <c r="M95" s="0" t="n">
        <f aca="false">SUM(M93:M94)</f>
        <v>16791</v>
      </c>
      <c r="N95" s="0" t="n">
        <f aca="false">SUM(N93:N94)</f>
        <v>5010</v>
      </c>
      <c r="O95" s="0" t="n">
        <f aca="false">SUM(O93:O94)</f>
        <v>2220231</v>
      </c>
      <c r="P95" s="0" t="n">
        <f aca="false">SUM(P93:P94)</f>
        <v>2877334</v>
      </c>
      <c r="Q95" s="0" t="n">
        <f aca="false">SUM(Q93:Q94)</f>
        <v>2260473</v>
      </c>
      <c r="R95" s="0" t="n">
        <f aca="false">SUM(R93:R94)</f>
        <v>1142680</v>
      </c>
      <c r="S95" s="0" t="n">
        <f aca="false">SUM(S93:S94)</f>
        <v>968436</v>
      </c>
      <c r="T95" s="0" t="n">
        <f aca="false">SUM(R95:S95)</f>
        <v>2111116</v>
      </c>
    </row>
    <row r="96" customFormat="false" ht="12.75" hidden="false" customHeight="false" outlineLevel="0" collapsed="false">
      <c r="E96" s="1" t="n">
        <f aca="false">E95/$O95</f>
        <v>0.285302745525128</v>
      </c>
      <c r="F96" s="1" t="n">
        <f aca="false">F95/$O95</f>
        <v>0.236164164899959</v>
      </c>
      <c r="G96" s="1" t="n">
        <f aca="false">G95/$O95</f>
        <v>0.232919907883459</v>
      </c>
      <c r="H96" s="1" t="n">
        <f aca="false">H95/$O95</f>
        <v>0.0706525582247973</v>
      </c>
      <c r="I96" s="1" t="n">
        <f aca="false">I95/$O95</f>
        <v>0.122054867263812</v>
      </c>
      <c r="J96" s="1" t="n">
        <f aca="false">J95/$O95</f>
        <v>0.0154456901106236</v>
      </c>
      <c r="K96" s="1" t="n">
        <f aca="false">K95/$O95</f>
        <v>0.0158902384481615</v>
      </c>
      <c r="L96" s="1" t="n">
        <f aca="false">L95/$O95</f>
        <v>0.0117505791064083</v>
      </c>
      <c r="M96" s="1" t="n">
        <f aca="false">M95/$O95</f>
        <v>0.00756272658115304</v>
      </c>
      <c r="N96" s="1" t="n">
        <f aca="false">N95/$O95</f>
        <v>0.00225652195649912</v>
      </c>
      <c r="R96" s="1" t="n">
        <f aca="false">R95/$T95</f>
        <v>0.541268220220964</v>
      </c>
      <c r="S96" s="1" t="n">
        <f aca="false">S95/$T95</f>
        <v>0.458731779779036</v>
      </c>
    </row>
    <row r="97" customFormat="false" ht="12.75" hidden="false" customHeight="false" outlineLevel="0" collapsed="false">
      <c r="A97" s="0" t="s">
        <v>102</v>
      </c>
      <c r="B97" s="0" t="s">
        <v>103</v>
      </c>
      <c r="C97" s="0" t="n">
        <v>490761</v>
      </c>
      <c r="D97" s="0" t="n">
        <v>408055</v>
      </c>
      <c r="E97" s="0" t="n">
        <v>117773</v>
      </c>
      <c r="F97" s="0" t="n">
        <v>109741</v>
      </c>
      <c r="G97" s="0" t="n">
        <v>65126</v>
      </c>
      <c r="H97" s="0" t="n">
        <v>40562</v>
      </c>
      <c r="I97" s="0" t="n">
        <v>42396</v>
      </c>
      <c r="J97" s="0" t="n">
        <v>8569</v>
      </c>
      <c r="K97" s="0" t="n">
        <v>8227</v>
      </c>
      <c r="L97" s="0" t="n">
        <v>5385</v>
      </c>
      <c r="M97" s="0" t="n">
        <v>2641</v>
      </c>
      <c r="N97" s="0" t="n">
        <v>1008</v>
      </c>
      <c r="O97" s="0" t="n">
        <v>401428</v>
      </c>
      <c r="P97" s="0" t="n">
        <v>490696</v>
      </c>
      <c r="Q97" s="0" t="n">
        <v>409752</v>
      </c>
      <c r="R97" s="0" t="n">
        <v>205524</v>
      </c>
      <c r="S97" s="0" t="n">
        <v>181418</v>
      </c>
      <c r="T97" s="0" t="n">
        <f aca="false">SUM(R97:S97)</f>
        <v>386942</v>
      </c>
    </row>
    <row r="98" customFormat="false" ht="12.75" hidden="false" customHeight="false" outlineLevel="0" collapsed="false">
      <c r="B98" s="0" t="s">
        <v>104</v>
      </c>
      <c r="C98" s="0" t="n">
        <v>375765</v>
      </c>
      <c r="D98" s="0" t="n">
        <v>312135</v>
      </c>
      <c r="E98" s="0" t="n">
        <v>82774</v>
      </c>
      <c r="F98" s="0" t="n">
        <v>88234</v>
      </c>
      <c r="G98" s="0" t="n">
        <v>50918</v>
      </c>
      <c r="H98" s="0" t="n">
        <v>34283</v>
      </c>
      <c r="I98" s="0" t="n">
        <v>30167</v>
      </c>
      <c r="J98" s="0" t="n">
        <v>5601</v>
      </c>
      <c r="K98" s="0" t="n">
        <v>6936</v>
      </c>
      <c r="L98" s="0" t="n">
        <v>4131</v>
      </c>
      <c r="M98" s="0" t="n">
        <v>2207</v>
      </c>
      <c r="N98" s="0" t="n">
        <v>882</v>
      </c>
      <c r="O98" s="0" t="n">
        <v>306133</v>
      </c>
      <c r="P98" s="0" t="n">
        <v>375741</v>
      </c>
      <c r="Q98" s="0" t="n">
        <v>312894</v>
      </c>
      <c r="R98" s="0" t="n">
        <v>147003</v>
      </c>
      <c r="S98" s="0" t="n">
        <v>147591</v>
      </c>
      <c r="T98" s="0" t="n">
        <f aca="false">SUM(R98:S98)</f>
        <v>294594</v>
      </c>
    </row>
    <row r="99" customFormat="false" ht="12.75" hidden="false" customHeight="false" outlineLevel="0" collapsed="false">
      <c r="B99" s="0" t="s">
        <v>105</v>
      </c>
      <c r="C99" s="0" t="n">
        <v>212518</v>
      </c>
      <c r="D99" s="0" t="n">
        <v>177141</v>
      </c>
      <c r="E99" s="0" t="n">
        <v>42159</v>
      </c>
      <c r="F99" s="0" t="n">
        <v>51498</v>
      </c>
      <c r="G99" s="0" t="n">
        <v>34757</v>
      </c>
      <c r="H99" s="0" t="n">
        <v>18326</v>
      </c>
      <c r="I99" s="0" t="n">
        <v>15501</v>
      </c>
      <c r="J99" s="0" t="n">
        <v>3108</v>
      </c>
      <c r="K99" s="0" t="n">
        <v>4173</v>
      </c>
      <c r="L99" s="0" t="n">
        <v>2515</v>
      </c>
      <c r="M99" s="0" t="n">
        <v>1294</v>
      </c>
      <c r="N99" s="0" t="n">
        <v>422</v>
      </c>
      <c r="O99" s="0" t="n">
        <v>173753</v>
      </c>
      <c r="P99" s="0" t="n">
        <v>212326</v>
      </c>
      <c r="Q99" s="0" t="n">
        <v>176303</v>
      </c>
      <c r="R99" s="0" t="n">
        <v>77513</v>
      </c>
      <c r="S99" s="0" t="n">
        <v>87031</v>
      </c>
      <c r="T99" s="0" t="n">
        <f aca="false">SUM(R99:S99)</f>
        <v>164544</v>
      </c>
    </row>
    <row r="100" customFormat="false" ht="12.75" hidden="false" customHeight="false" outlineLevel="0" collapsed="false">
      <c r="A100" s="0" t="str">
        <f aca="false">A97</f>
        <v>Basse-Normandie</v>
      </c>
      <c r="C100" s="0" t="n">
        <f aca="false">SUM(C97:C99)</f>
        <v>1079044</v>
      </c>
      <c r="D100" s="0" t="n">
        <f aca="false">SUM(D97:D99)</f>
        <v>897331</v>
      </c>
      <c r="E100" s="0" t="n">
        <f aca="false">SUM(E97:E99)</f>
        <v>242706</v>
      </c>
      <c r="F100" s="0" t="n">
        <f aca="false">SUM(F97:F99)</f>
        <v>249473</v>
      </c>
      <c r="G100" s="0" t="n">
        <f aca="false">SUM(G97:G99)</f>
        <v>150801</v>
      </c>
      <c r="H100" s="0" t="n">
        <f aca="false">SUM(H97:H99)</f>
        <v>93171</v>
      </c>
      <c r="I100" s="0" t="n">
        <f aca="false">SUM(I97:I99)</f>
        <v>88064</v>
      </c>
      <c r="J100" s="0" t="n">
        <f aca="false">SUM(J97:J99)</f>
        <v>17278</v>
      </c>
      <c r="K100" s="0" t="n">
        <f aca="false">SUM(K97:K99)</f>
        <v>19336</v>
      </c>
      <c r="L100" s="0" t="n">
        <f aca="false">SUM(L97:L99)</f>
        <v>12031</v>
      </c>
      <c r="M100" s="0" t="n">
        <f aca="false">SUM(M97:M99)</f>
        <v>6142</v>
      </c>
      <c r="N100" s="0" t="n">
        <f aca="false">SUM(N97:N99)</f>
        <v>2312</v>
      </c>
      <c r="O100" s="0" t="n">
        <f aca="false">SUM(O97:O99)</f>
        <v>881314</v>
      </c>
      <c r="P100" s="0" t="n">
        <f aca="false">SUM(P97:P99)</f>
        <v>1078763</v>
      </c>
      <c r="Q100" s="0" t="n">
        <f aca="false">SUM(Q97:Q99)</f>
        <v>898949</v>
      </c>
      <c r="R100" s="0" t="n">
        <f aca="false">SUM(R97:R99)</f>
        <v>430040</v>
      </c>
      <c r="S100" s="0" t="n">
        <f aca="false">SUM(S97:S99)</f>
        <v>416040</v>
      </c>
      <c r="T100" s="0" t="n">
        <f aca="false">SUM(R100:S100)</f>
        <v>846080</v>
      </c>
    </row>
    <row r="101" customFormat="false" ht="12.75" hidden="false" customHeight="false" outlineLevel="0" collapsed="false">
      <c r="E101" s="1" t="n">
        <f aca="false">E100/$O100</f>
        <v>0.27539106379792</v>
      </c>
      <c r="F101" s="1" t="n">
        <f aca="false">F100/$O100</f>
        <v>0.283069371415863</v>
      </c>
      <c r="G101" s="1" t="n">
        <f aca="false">G100/$O100</f>
        <v>0.171109275468221</v>
      </c>
      <c r="H101" s="1" t="n">
        <f aca="false">H100/$O100</f>
        <v>0.105718279750464</v>
      </c>
      <c r="I101" s="1" t="n">
        <f aca="false">I100/$O100</f>
        <v>0.0999235232845501</v>
      </c>
      <c r="J101" s="1" t="n">
        <f aca="false">J100/$O100</f>
        <v>0.0196048173522717</v>
      </c>
      <c r="K101" s="1" t="n">
        <f aca="false">K100/$O100</f>
        <v>0.0219399669130412</v>
      </c>
      <c r="L101" s="1" t="n">
        <f aca="false">L100/$O100</f>
        <v>0.0136512071747414</v>
      </c>
      <c r="M101" s="1" t="n">
        <f aca="false">M100/$O100</f>
        <v>0.0069691392625103</v>
      </c>
      <c r="N101" s="1" t="n">
        <f aca="false">N100/$O100</f>
        <v>0.00262335558041742</v>
      </c>
      <c r="R101" s="1" t="n">
        <f aca="false">R100/$T100</f>
        <v>0.508273449319213</v>
      </c>
      <c r="S101" s="1" t="n">
        <f aca="false">S100/$T100</f>
        <v>0.491726550680787</v>
      </c>
    </row>
    <row r="102" customFormat="false" ht="12.75" hidden="false" customHeight="false" outlineLevel="0" collapsed="false">
      <c r="A102" s="0" t="s">
        <v>106</v>
      </c>
      <c r="B102" s="0" t="s">
        <v>107</v>
      </c>
      <c r="C102" s="0" t="n">
        <v>417830</v>
      </c>
      <c r="D102" s="0" t="n">
        <v>340560</v>
      </c>
      <c r="E102" s="0" t="n">
        <v>82464</v>
      </c>
      <c r="F102" s="0" t="n">
        <v>92910</v>
      </c>
      <c r="G102" s="0" t="n">
        <v>76104</v>
      </c>
      <c r="H102" s="0" t="n">
        <v>28144</v>
      </c>
      <c r="I102" s="0" t="n">
        <v>34572</v>
      </c>
      <c r="J102" s="0" t="n">
        <v>5544</v>
      </c>
      <c r="K102" s="0" t="n">
        <v>7074</v>
      </c>
      <c r="L102" s="0" t="n">
        <v>4584</v>
      </c>
      <c r="M102" s="0" t="n">
        <v>2189</v>
      </c>
      <c r="N102" s="0" t="n">
        <v>890</v>
      </c>
      <c r="O102" s="0" t="n">
        <v>334475</v>
      </c>
      <c r="P102" s="0" t="n">
        <v>417805</v>
      </c>
      <c r="Q102" s="0" t="n">
        <v>340274</v>
      </c>
      <c r="R102" s="0" t="n">
        <v>151327</v>
      </c>
      <c r="S102" s="0" t="n">
        <v>166949</v>
      </c>
      <c r="T102" s="0" t="n">
        <f aca="false">SUM(R102:S102)</f>
        <v>318276</v>
      </c>
    </row>
    <row r="103" customFormat="false" ht="12.75" hidden="false" customHeight="false" outlineLevel="0" collapsed="false">
      <c r="B103" s="0" t="s">
        <v>108</v>
      </c>
      <c r="C103" s="0" t="n">
        <v>876040</v>
      </c>
      <c r="D103" s="0" t="n">
        <v>708914</v>
      </c>
      <c r="E103" s="0" t="n">
        <v>204444</v>
      </c>
      <c r="F103" s="0" t="n">
        <v>174030</v>
      </c>
      <c r="G103" s="0" t="n">
        <v>131415</v>
      </c>
      <c r="H103" s="0" t="n">
        <v>54445</v>
      </c>
      <c r="I103" s="0" t="n">
        <v>91761</v>
      </c>
      <c r="J103" s="0" t="n">
        <v>11354</v>
      </c>
      <c r="K103" s="0" t="n">
        <v>12446</v>
      </c>
      <c r="L103" s="0" t="n">
        <v>8916</v>
      </c>
      <c r="M103" s="0" t="n">
        <v>4918</v>
      </c>
      <c r="N103" s="0" t="n">
        <v>1671</v>
      </c>
      <c r="O103" s="0" t="n">
        <v>695400</v>
      </c>
      <c r="P103" s="0" t="n">
        <v>876313</v>
      </c>
      <c r="Q103" s="0" t="n">
        <v>710714</v>
      </c>
      <c r="R103" s="0" t="n">
        <v>366616</v>
      </c>
      <c r="S103" s="0" t="n">
        <v>300657</v>
      </c>
      <c r="T103" s="0" t="n">
        <f aca="false">SUM(R103:S103)</f>
        <v>667273</v>
      </c>
    </row>
    <row r="104" customFormat="false" ht="12.75" hidden="false" customHeight="false" outlineLevel="0" collapsed="false">
      <c r="A104" s="0" t="str">
        <f aca="false">A102</f>
        <v>Haute-Normandie</v>
      </c>
      <c r="C104" s="0" t="n">
        <f aca="false">SUM(C102:C103)</f>
        <v>1293870</v>
      </c>
      <c r="D104" s="0" t="n">
        <f aca="false">SUM(D102:D103)</f>
        <v>1049474</v>
      </c>
      <c r="E104" s="0" t="n">
        <f aca="false">SUM(E102:E103)</f>
        <v>286908</v>
      </c>
      <c r="F104" s="0" t="n">
        <f aca="false">SUM(F102:F103)</f>
        <v>266940</v>
      </c>
      <c r="G104" s="0" t="n">
        <f aca="false">SUM(G102:G103)</f>
        <v>207519</v>
      </c>
      <c r="H104" s="0" t="n">
        <f aca="false">SUM(H102:H103)</f>
        <v>82589</v>
      </c>
      <c r="I104" s="0" t="n">
        <f aca="false">SUM(I102:I103)</f>
        <v>126333</v>
      </c>
      <c r="J104" s="0" t="n">
        <f aca="false">SUM(J102:J103)</f>
        <v>16898</v>
      </c>
      <c r="K104" s="0" t="n">
        <f aca="false">SUM(K102:K103)</f>
        <v>19520</v>
      </c>
      <c r="L104" s="0" t="n">
        <f aca="false">SUM(L102:L103)</f>
        <v>13500</v>
      </c>
      <c r="M104" s="0" t="n">
        <f aca="false">SUM(M102:M103)</f>
        <v>7107</v>
      </c>
      <c r="N104" s="0" t="n">
        <f aca="false">SUM(N102:N103)</f>
        <v>2561</v>
      </c>
      <c r="O104" s="0" t="n">
        <f aca="false">SUM(O102:O103)</f>
        <v>1029875</v>
      </c>
      <c r="P104" s="0" t="n">
        <f aca="false">SUM(P102:P103)</f>
        <v>1294118</v>
      </c>
      <c r="Q104" s="0" t="n">
        <f aca="false">SUM(Q102:Q103)</f>
        <v>1050988</v>
      </c>
      <c r="R104" s="0" t="n">
        <f aca="false">SUM(R102:R103)</f>
        <v>517943</v>
      </c>
      <c r="S104" s="0" t="n">
        <f aca="false">SUM(S102:S103)</f>
        <v>467606</v>
      </c>
      <c r="T104" s="0" t="n">
        <f aca="false">SUM(R104:S104)</f>
        <v>985549</v>
      </c>
    </row>
    <row r="105" customFormat="false" ht="12.75" hidden="false" customHeight="false" outlineLevel="0" collapsed="false">
      <c r="E105" s="1" t="n">
        <f aca="false">E104/$O104</f>
        <v>0.278585265202088</v>
      </c>
      <c r="F105" s="1" t="n">
        <f aca="false">F104/$O104</f>
        <v>0.259196504430149</v>
      </c>
      <c r="G105" s="1" t="n">
        <f aca="false">G104/$O104</f>
        <v>0.201499211069305</v>
      </c>
      <c r="H105" s="1" t="n">
        <f aca="false">H104/$O104</f>
        <v>0.0801932273334143</v>
      </c>
      <c r="I105" s="1" t="n">
        <f aca="false">I104/$O104</f>
        <v>0.122668284986042</v>
      </c>
      <c r="J105" s="1" t="n">
        <f aca="false">J104/$O104</f>
        <v>0.0164078164825828</v>
      </c>
      <c r="K105" s="1" t="n">
        <f aca="false">K104/$O104</f>
        <v>0.01895375652385</v>
      </c>
      <c r="L105" s="1" t="n">
        <f aca="false">L104/$O104</f>
        <v>0.0131083869401626</v>
      </c>
      <c r="M105" s="1" t="n">
        <f aca="false">M104/$O104</f>
        <v>0.00690083748027673</v>
      </c>
      <c r="N105" s="1" t="n">
        <f aca="false">N104/$O104</f>
        <v>0.00248670955213011</v>
      </c>
      <c r="R105" s="1" t="n">
        <f aca="false">R104/$T104</f>
        <v>0.52553754303439</v>
      </c>
      <c r="S105" s="1" t="n">
        <f aca="false">S104/$T104</f>
        <v>0.47446245696561</v>
      </c>
    </row>
    <row r="106" customFormat="false" ht="12.75" hidden="false" customHeight="false" outlineLevel="0" collapsed="false">
      <c r="A106" s="0" t="s">
        <v>109</v>
      </c>
      <c r="B106" s="0" t="s">
        <v>110</v>
      </c>
      <c r="C106" s="0" t="n">
        <v>935272</v>
      </c>
      <c r="D106" s="0" t="n">
        <v>788016</v>
      </c>
      <c r="E106" s="0" t="n">
        <v>245744</v>
      </c>
      <c r="F106" s="0" t="n">
        <v>201683</v>
      </c>
      <c r="G106" s="0" t="n">
        <v>94244</v>
      </c>
      <c r="H106" s="0" t="n">
        <v>87486</v>
      </c>
      <c r="I106" s="0" t="n">
        <v>90149</v>
      </c>
      <c r="J106" s="0" t="n">
        <v>24420</v>
      </c>
      <c r="K106" s="0" t="n">
        <v>14241</v>
      </c>
      <c r="L106" s="0" t="n">
        <v>9638</v>
      </c>
      <c r="M106" s="0" t="n">
        <v>4461</v>
      </c>
      <c r="N106" s="0" t="n">
        <v>1761</v>
      </c>
      <c r="O106" s="0" t="n">
        <v>773827</v>
      </c>
      <c r="P106" s="0" t="n">
        <v>935610</v>
      </c>
      <c r="Q106" s="0" t="n">
        <v>785213</v>
      </c>
      <c r="R106" s="0" t="n">
        <v>419485</v>
      </c>
      <c r="S106" s="0" t="n">
        <v>324890</v>
      </c>
      <c r="T106" s="0" t="n">
        <f aca="false">SUM(R106:S106)</f>
        <v>744375</v>
      </c>
    </row>
    <row r="107" customFormat="false" ht="12.75" hidden="false" customHeight="false" outlineLevel="0" collapsed="false">
      <c r="B107" s="0" t="s">
        <v>111</v>
      </c>
      <c r="C107" s="0" t="n">
        <v>552414</v>
      </c>
      <c r="D107" s="0" t="n">
        <v>466724</v>
      </c>
      <c r="E107" s="0" t="n">
        <v>123534</v>
      </c>
      <c r="F107" s="0" t="n">
        <v>136420</v>
      </c>
      <c r="G107" s="0" t="n">
        <v>63252</v>
      </c>
      <c r="H107" s="0" t="n">
        <v>58196</v>
      </c>
      <c r="I107" s="0" t="n">
        <v>42601</v>
      </c>
      <c r="J107" s="0" t="n">
        <v>10737</v>
      </c>
      <c r="K107" s="0" t="n">
        <v>10087</v>
      </c>
      <c r="L107" s="0" t="n">
        <v>6338</v>
      </c>
      <c r="M107" s="0" t="n">
        <v>3426</v>
      </c>
      <c r="N107" s="0" t="n">
        <v>1182</v>
      </c>
      <c r="O107" s="0" t="n">
        <v>455773</v>
      </c>
      <c r="P107" s="0" t="n">
        <v>553191</v>
      </c>
      <c r="Q107" s="0" t="n">
        <v>464818</v>
      </c>
      <c r="R107" s="0" t="n">
        <v>213611</v>
      </c>
      <c r="S107" s="0" t="n">
        <v>223644</v>
      </c>
      <c r="T107" s="0" t="n">
        <f aca="false">SUM(R107:S107)</f>
        <v>437255</v>
      </c>
    </row>
    <row r="108" customFormat="false" ht="12.75" hidden="false" customHeight="false" outlineLevel="0" collapsed="false">
      <c r="B108" s="0" t="s">
        <v>152</v>
      </c>
      <c r="C108" s="0" t="n">
        <v>221497</v>
      </c>
      <c r="D108" s="0" t="n">
        <v>186971</v>
      </c>
      <c r="E108" s="0" t="n">
        <v>47143</v>
      </c>
      <c r="F108" s="0" t="n">
        <v>55939</v>
      </c>
      <c r="G108" s="0" t="n">
        <v>26928</v>
      </c>
      <c r="H108" s="0" t="n">
        <v>25117</v>
      </c>
      <c r="I108" s="0" t="n">
        <v>15136</v>
      </c>
      <c r="J108" s="0" t="n">
        <v>3864</v>
      </c>
      <c r="K108" s="0" t="n">
        <v>3896</v>
      </c>
      <c r="L108" s="0" t="n">
        <v>2392</v>
      </c>
      <c r="M108" s="0" t="n">
        <v>1415</v>
      </c>
      <c r="N108" s="0" t="n">
        <v>428</v>
      </c>
      <c r="O108" s="0" t="n">
        <v>182258</v>
      </c>
      <c r="P108" s="0" t="n">
        <v>221494</v>
      </c>
      <c r="Q108" s="0" t="n">
        <v>186064</v>
      </c>
      <c r="R108" s="0" t="n">
        <v>81919</v>
      </c>
      <c r="S108" s="0" t="n">
        <v>92644</v>
      </c>
      <c r="T108" s="0" t="n">
        <f aca="false">SUM(R108:S108)</f>
        <v>174563</v>
      </c>
    </row>
    <row r="109" customFormat="false" ht="12.75" hidden="false" customHeight="false" outlineLevel="0" collapsed="false">
      <c r="B109" s="0" t="s">
        <v>113</v>
      </c>
      <c r="C109" s="0" t="n">
        <v>406864</v>
      </c>
      <c r="D109" s="0" t="n">
        <v>334327</v>
      </c>
      <c r="E109" s="0" t="n">
        <v>91720</v>
      </c>
      <c r="F109" s="0" t="n">
        <v>86174</v>
      </c>
      <c r="G109" s="0" t="n">
        <v>62515</v>
      </c>
      <c r="H109" s="0" t="n">
        <v>29802</v>
      </c>
      <c r="I109" s="0" t="n">
        <v>35143</v>
      </c>
      <c r="J109" s="0" t="n">
        <v>6153</v>
      </c>
      <c r="K109" s="0" t="n">
        <v>7012</v>
      </c>
      <c r="L109" s="0" t="n">
        <v>4379</v>
      </c>
      <c r="M109" s="0" t="n">
        <v>2452</v>
      </c>
      <c r="N109" s="0" t="n">
        <v>749</v>
      </c>
      <c r="O109" s="0" t="n">
        <v>326099</v>
      </c>
      <c r="P109" s="0" t="n">
        <v>406890</v>
      </c>
      <c r="Q109" s="0" t="n">
        <v>332183</v>
      </c>
      <c r="R109" s="0" t="n">
        <v>162975</v>
      </c>
      <c r="S109" s="0" t="n">
        <v>146454</v>
      </c>
      <c r="T109" s="0" t="n">
        <f aca="false">SUM(R109:S109)</f>
        <v>309429</v>
      </c>
    </row>
    <row r="110" customFormat="false" ht="12.75" hidden="false" customHeight="false" outlineLevel="0" collapsed="false">
      <c r="B110" s="0" t="s">
        <v>114</v>
      </c>
      <c r="C110" s="0" t="n">
        <v>488819</v>
      </c>
      <c r="D110" s="0" t="n">
        <v>417101</v>
      </c>
      <c r="E110" s="0" t="n">
        <v>101079</v>
      </c>
      <c r="F110" s="0" t="n">
        <v>133985</v>
      </c>
      <c r="G110" s="0" t="n">
        <v>61859</v>
      </c>
      <c r="H110" s="0" t="n">
        <v>49401</v>
      </c>
      <c r="I110" s="0" t="n">
        <v>34471</v>
      </c>
      <c r="J110" s="0" t="n">
        <v>7652</v>
      </c>
      <c r="K110" s="0" t="n">
        <v>9486</v>
      </c>
      <c r="L110" s="0" t="n">
        <v>5893</v>
      </c>
      <c r="M110" s="0" t="n">
        <v>2584</v>
      </c>
      <c r="N110" s="0" t="n">
        <v>973</v>
      </c>
      <c r="O110" s="0" t="n">
        <v>407383</v>
      </c>
      <c r="P110" s="0" t="n">
        <v>488788</v>
      </c>
      <c r="Q110" s="0" t="n">
        <v>415669</v>
      </c>
      <c r="R110" s="0" t="n">
        <v>173717</v>
      </c>
      <c r="S110" s="0" t="n">
        <v>217449</v>
      </c>
      <c r="T110" s="0" t="n">
        <f aca="false">SUM(R110:S110)</f>
        <v>391166</v>
      </c>
    </row>
    <row r="111" customFormat="false" ht="12.75" hidden="false" customHeight="false" outlineLevel="0" collapsed="false">
      <c r="A111" s="0" t="str">
        <f aca="false">A106</f>
        <v>Pays-de-la-Loire</v>
      </c>
      <c r="C111" s="0" t="n">
        <f aca="false">SUM(C106:C110)</f>
        <v>2604866</v>
      </c>
      <c r="D111" s="0" t="n">
        <f aca="false">SUM(D106:D110)</f>
        <v>2193139</v>
      </c>
      <c r="E111" s="0" t="n">
        <f aca="false">SUM(E106:E110)</f>
        <v>609220</v>
      </c>
      <c r="F111" s="0" t="n">
        <f aca="false">SUM(F106:F110)</f>
        <v>614201</v>
      </c>
      <c r="G111" s="0" t="n">
        <f aca="false">SUM(G106:G110)</f>
        <v>308798</v>
      </c>
      <c r="H111" s="0" t="n">
        <f aca="false">SUM(H106:H110)</f>
        <v>250002</v>
      </c>
      <c r="I111" s="0" t="n">
        <f aca="false">SUM(I106:I110)</f>
        <v>217500</v>
      </c>
      <c r="J111" s="0" t="n">
        <f aca="false">SUM(J106:J110)</f>
        <v>52826</v>
      </c>
      <c r="K111" s="0" t="n">
        <f aca="false">SUM(K106:K110)</f>
        <v>44722</v>
      </c>
      <c r="L111" s="0" t="n">
        <f aca="false">SUM(L106:L110)</f>
        <v>28640</v>
      </c>
      <c r="M111" s="0" t="n">
        <f aca="false">SUM(M106:M110)</f>
        <v>14338</v>
      </c>
      <c r="N111" s="0" t="n">
        <f aca="false">SUM(N106:N110)</f>
        <v>5093</v>
      </c>
      <c r="O111" s="0" t="n">
        <f aca="false">SUM(O106:O110)</f>
        <v>2145340</v>
      </c>
      <c r="P111" s="0" t="n">
        <f aca="false">SUM(P106:P110)</f>
        <v>2605973</v>
      </c>
      <c r="Q111" s="0" t="n">
        <f aca="false">SUM(Q106:Q110)</f>
        <v>2183947</v>
      </c>
      <c r="R111" s="0" t="n">
        <f aca="false">SUM(R106:R110)</f>
        <v>1051707</v>
      </c>
      <c r="S111" s="0" t="n">
        <f aca="false">SUM(S106:S110)</f>
        <v>1005081</v>
      </c>
      <c r="T111" s="0" t="n">
        <f aca="false">SUM(R111:S111)</f>
        <v>2056788</v>
      </c>
    </row>
    <row r="112" customFormat="false" ht="12.75" hidden="false" customHeight="false" outlineLevel="0" collapsed="false">
      <c r="E112" s="1" t="n">
        <f aca="false">E111/$O111</f>
        <v>0.28397363588056</v>
      </c>
      <c r="F112" s="1" t="n">
        <f aca="false">F111/$O111</f>
        <v>0.286295412382187</v>
      </c>
      <c r="G112" s="1" t="n">
        <f aca="false">G111/$O111</f>
        <v>0.143938956062908</v>
      </c>
      <c r="H112" s="1" t="n">
        <f aca="false">H111/$O111</f>
        <v>0.116532577586769</v>
      </c>
      <c r="I112" s="1" t="n">
        <f aca="false">I111/$O111</f>
        <v>0.101382531440238</v>
      </c>
      <c r="J112" s="1" t="n">
        <f aca="false">J111/$O111</f>
        <v>0.0246236027855725</v>
      </c>
      <c r="K112" s="1" t="n">
        <f aca="false">K111/$O111</f>
        <v>0.0208461129704383</v>
      </c>
      <c r="L112" s="1" t="n">
        <f aca="false">L111/$O111</f>
        <v>0.013349865289418</v>
      </c>
      <c r="M112" s="1" t="n">
        <f aca="false">M111/$O111</f>
        <v>0.00668332292317302</v>
      </c>
      <c r="N112" s="1" t="n">
        <f aca="false">N111/$O111</f>
        <v>0.00237398267873624</v>
      </c>
      <c r="R112" s="1" t="n">
        <f aca="false">R111/$T111</f>
        <v>0.511334663562798</v>
      </c>
      <c r="S112" s="1" t="n">
        <f aca="false">S111/$T111</f>
        <v>0.488665336437202</v>
      </c>
    </row>
    <row r="113" customFormat="false" ht="12.75" hidden="false" customHeight="false" outlineLevel="0" collapsed="false">
      <c r="A113" s="0" t="s">
        <v>115</v>
      </c>
      <c r="B113" s="0" t="s">
        <v>116</v>
      </c>
      <c r="C113" s="0" t="n">
        <v>376059</v>
      </c>
      <c r="D113" s="0" t="n">
        <v>303148</v>
      </c>
      <c r="E113" s="0" t="n">
        <v>80751</v>
      </c>
      <c r="F113" s="0" t="n">
        <v>72088</v>
      </c>
      <c r="G113" s="0" t="n">
        <v>78452</v>
      </c>
      <c r="H113" s="0" t="n">
        <v>19893</v>
      </c>
      <c r="I113" s="0" t="n">
        <v>30360</v>
      </c>
      <c r="J113" s="0" t="n">
        <v>3455</v>
      </c>
      <c r="K113" s="0" t="n">
        <v>5853</v>
      </c>
      <c r="L113" s="0" t="n">
        <v>3862</v>
      </c>
      <c r="M113" s="0" t="n">
        <v>2490</v>
      </c>
      <c r="N113" s="0" t="n">
        <v>738</v>
      </c>
      <c r="O113" s="0" t="n">
        <v>297942</v>
      </c>
      <c r="P113" s="0" t="n">
        <v>376086</v>
      </c>
      <c r="Q113" s="0" t="n">
        <v>302071</v>
      </c>
      <c r="R113" s="0" t="n">
        <v>147260</v>
      </c>
      <c r="S113" s="0" t="n">
        <v>133760</v>
      </c>
      <c r="T113" s="0" t="n">
        <f aca="false">SUM(R113:S113)</f>
        <v>281020</v>
      </c>
    </row>
    <row r="114" customFormat="false" ht="12.75" hidden="false" customHeight="false" outlineLevel="0" collapsed="false">
      <c r="B114" s="0" t="s">
        <v>117</v>
      </c>
      <c r="C114" s="0" t="n">
        <v>548976</v>
      </c>
      <c r="D114" s="0" t="n">
        <v>444455</v>
      </c>
      <c r="E114" s="0" t="n">
        <v>108595</v>
      </c>
      <c r="F114" s="0" t="n">
        <v>115967</v>
      </c>
      <c r="G114" s="0" t="n">
        <v>109367</v>
      </c>
      <c r="H114" s="0" t="n">
        <v>33168</v>
      </c>
      <c r="I114" s="0" t="n">
        <v>44069</v>
      </c>
      <c r="J114" s="0" t="n">
        <v>6598</v>
      </c>
      <c r="K114" s="0" t="n">
        <v>8511</v>
      </c>
      <c r="L114" s="0" t="n">
        <v>5340</v>
      </c>
      <c r="M114" s="0" t="n">
        <v>3392</v>
      </c>
      <c r="N114" s="0" t="n">
        <v>1082</v>
      </c>
      <c r="O114" s="0" t="n">
        <v>436089</v>
      </c>
      <c r="P114" s="0" t="n">
        <v>549088</v>
      </c>
      <c r="Q114" s="0" t="n">
        <v>443015</v>
      </c>
      <c r="R114" s="0" t="n">
        <v>195699</v>
      </c>
      <c r="S114" s="0" t="n">
        <v>217736</v>
      </c>
      <c r="T114" s="0" t="n">
        <f aca="false">SUM(R114:S114)</f>
        <v>413435</v>
      </c>
    </row>
    <row r="115" customFormat="false" ht="12.75" hidden="false" customHeight="false" outlineLevel="0" collapsed="false">
      <c r="B115" s="0" t="s">
        <v>118</v>
      </c>
      <c r="C115" s="0" t="n">
        <v>409471</v>
      </c>
      <c r="D115" s="0" t="n">
        <v>335138</v>
      </c>
      <c r="E115" s="0" t="n">
        <v>93379</v>
      </c>
      <c r="F115" s="0" t="n">
        <v>78680</v>
      </c>
      <c r="G115" s="0" t="n">
        <v>78248</v>
      </c>
      <c r="H115" s="0" t="n">
        <v>24066</v>
      </c>
      <c r="I115" s="0" t="n">
        <v>36213</v>
      </c>
      <c r="J115" s="0" t="n">
        <v>4031</v>
      </c>
      <c r="K115" s="0" t="n">
        <v>6653</v>
      </c>
      <c r="L115" s="0" t="n">
        <v>4222</v>
      </c>
      <c r="M115" s="0" t="n">
        <v>2917</v>
      </c>
      <c r="N115" s="0" t="n">
        <v>726</v>
      </c>
      <c r="O115" s="0" t="n">
        <v>329135</v>
      </c>
      <c r="P115" s="0" t="n">
        <v>409349</v>
      </c>
      <c r="Q115" s="0" t="n">
        <v>336184</v>
      </c>
      <c r="R115" s="0" t="n">
        <v>170527</v>
      </c>
      <c r="S115" s="0" t="n">
        <v>142896</v>
      </c>
      <c r="T115" s="0" t="n">
        <f aca="false">SUM(R115:S115)</f>
        <v>313423</v>
      </c>
    </row>
    <row r="116" customFormat="false" ht="12.75" hidden="false" customHeight="false" outlineLevel="0" collapsed="false">
      <c r="A116" s="0" t="str">
        <f aca="false">A113</f>
        <v>Picardie</v>
      </c>
      <c r="C116" s="0" t="n">
        <f aca="false">SUM(C113:C115)</f>
        <v>1334506</v>
      </c>
      <c r="D116" s="0" t="n">
        <f aca="false">SUM(D113:D115)</f>
        <v>1082741</v>
      </c>
      <c r="E116" s="0" t="n">
        <f aca="false">SUM(E113:E115)</f>
        <v>282725</v>
      </c>
      <c r="F116" s="0" t="n">
        <f aca="false">SUM(F113:F115)</f>
        <v>266735</v>
      </c>
      <c r="G116" s="0" t="n">
        <f aca="false">SUM(G113:G115)</f>
        <v>266067</v>
      </c>
      <c r="H116" s="0" t="n">
        <f aca="false">SUM(H113:H115)</f>
        <v>77127</v>
      </c>
      <c r="I116" s="0" t="n">
        <f aca="false">SUM(I113:I115)</f>
        <v>110642</v>
      </c>
      <c r="J116" s="0" t="n">
        <f aca="false">SUM(J113:J115)</f>
        <v>14084</v>
      </c>
      <c r="K116" s="0" t="n">
        <f aca="false">SUM(K113:K115)</f>
        <v>21017</v>
      </c>
      <c r="L116" s="0" t="n">
        <f aca="false">SUM(L113:L115)</f>
        <v>13424</v>
      </c>
      <c r="M116" s="0" t="n">
        <f aca="false">SUM(M113:M115)</f>
        <v>8799</v>
      </c>
      <c r="N116" s="0" t="n">
        <f aca="false">SUM(N113:N115)</f>
        <v>2546</v>
      </c>
      <c r="O116" s="0" t="n">
        <f aca="false">SUM(O113:O115)</f>
        <v>1063166</v>
      </c>
      <c r="P116" s="0" t="n">
        <f aca="false">SUM(P113:P115)</f>
        <v>1334523</v>
      </c>
      <c r="Q116" s="0" t="n">
        <f aca="false">SUM(Q113:Q115)</f>
        <v>1081270</v>
      </c>
      <c r="R116" s="0" t="n">
        <f aca="false">SUM(R113:R115)</f>
        <v>513486</v>
      </c>
      <c r="S116" s="0" t="n">
        <f aca="false">SUM(S113:S115)</f>
        <v>494392</v>
      </c>
      <c r="T116" s="0" t="n">
        <f aca="false">SUM(R116:S116)</f>
        <v>1007878</v>
      </c>
    </row>
    <row r="117" customFormat="false" ht="12.75" hidden="false" customHeight="false" outlineLevel="0" collapsed="false">
      <c r="E117" s="1" t="n">
        <f aca="false">E116/$O116</f>
        <v>0.265927428078024</v>
      </c>
      <c r="F117" s="1" t="n">
        <f aca="false">F116/$O116</f>
        <v>0.250887443729389</v>
      </c>
      <c r="G117" s="1" t="n">
        <f aca="false">G116/$O116</f>
        <v>0.250259131687808</v>
      </c>
      <c r="H117" s="1" t="n">
        <f aca="false">H116/$O116</f>
        <v>0.0725446449566672</v>
      </c>
      <c r="I117" s="1" t="n">
        <f aca="false">I116/$O116</f>
        <v>0.104068414527929</v>
      </c>
      <c r="J117" s="1" t="n">
        <f aca="false">J116/$O116</f>
        <v>0.0132472257389721</v>
      </c>
      <c r="K117" s="1" t="n">
        <f aca="false">K116/$O116</f>
        <v>0.0197683146376013</v>
      </c>
      <c r="L117" s="1" t="n">
        <f aca="false">L116/$O116</f>
        <v>0.0126264383924994</v>
      </c>
      <c r="M117" s="1" t="n">
        <f aca="false">M116/$O116</f>
        <v>0.00827622403274747</v>
      </c>
      <c r="N117" s="1" t="n">
        <f aca="false">N116/$O116</f>
        <v>0.00239473421836289</v>
      </c>
      <c r="R117" s="1" t="n">
        <f aca="false">R116/$T116</f>
        <v>0.509472376617011</v>
      </c>
      <c r="S117" s="1" t="n">
        <f aca="false">S116/$T116</f>
        <v>0.490527623382989</v>
      </c>
    </row>
    <row r="118" customFormat="false" ht="12.75" hidden="false" customHeight="false" outlineLevel="0" collapsed="false">
      <c r="A118" s="0" t="s">
        <v>119</v>
      </c>
      <c r="B118" s="0" t="s">
        <v>120</v>
      </c>
      <c r="C118" s="0" t="n">
        <v>260758</v>
      </c>
      <c r="D118" s="0" t="n">
        <v>214124</v>
      </c>
      <c r="E118" s="0" t="n">
        <v>68687</v>
      </c>
      <c r="F118" s="0" t="n">
        <v>48290</v>
      </c>
      <c r="G118" s="0" t="n">
        <v>37119</v>
      </c>
      <c r="H118" s="0" t="n">
        <v>18460</v>
      </c>
      <c r="I118" s="0" t="n">
        <v>23707</v>
      </c>
      <c r="J118" s="0" t="n">
        <v>3843</v>
      </c>
      <c r="K118" s="0" t="n">
        <v>4278</v>
      </c>
      <c r="L118" s="0" t="n">
        <v>3084</v>
      </c>
      <c r="M118" s="0" t="n">
        <v>1460</v>
      </c>
      <c r="N118" s="0" t="n">
        <v>523</v>
      </c>
      <c r="O118" s="0" t="n">
        <v>209451</v>
      </c>
      <c r="P118" s="0" t="n">
        <v>260730</v>
      </c>
      <c r="Q118" s="0" t="n">
        <v>214597</v>
      </c>
      <c r="R118" s="0" t="n">
        <v>118100</v>
      </c>
      <c r="S118" s="0" t="n">
        <v>82648</v>
      </c>
      <c r="T118" s="0" t="n">
        <f aca="false">SUM(R118:S118)</f>
        <v>200748</v>
      </c>
    </row>
    <row r="119" customFormat="false" ht="12.75" hidden="false" customHeight="false" outlineLevel="0" collapsed="false">
      <c r="B119" s="0" t="s">
        <v>121</v>
      </c>
      <c r="C119" s="0" t="n">
        <v>471960</v>
      </c>
      <c r="D119" s="0" t="n">
        <v>386463</v>
      </c>
      <c r="E119" s="0" t="n">
        <v>107821</v>
      </c>
      <c r="F119" s="0" t="n">
        <v>106431</v>
      </c>
      <c r="G119" s="0" t="n">
        <v>66076</v>
      </c>
      <c r="H119" s="0" t="n">
        <v>34381</v>
      </c>
      <c r="I119" s="0" t="n">
        <v>39312</v>
      </c>
      <c r="J119" s="0" t="n">
        <v>8378</v>
      </c>
      <c r="K119" s="0" t="n">
        <v>7900</v>
      </c>
      <c r="L119" s="0" t="n">
        <v>5392</v>
      </c>
      <c r="M119" s="0" t="n">
        <v>2161</v>
      </c>
      <c r="N119" s="0" t="n">
        <v>888</v>
      </c>
      <c r="O119" s="0" t="n">
        <v>378740</v>
      </c>
      <c r="P119" s="0" t="n">
        <v>472024</v>
      </c>
      <c r="Q119" s="0" t="n">
        <v>388708</v>
      </c>
      <c r="R119" s="0" t="n">
        <v>188388</v>
      </c>
      <c r="S119" s="0" t="n">
        <v>176945</v>
      </c>
      <c r="T119" s="0" t="n">
        <f aca="false">SUM(R119:S119)</f>
        <v>365333</v>
      </c>
    </row>
    <row r="120" customFormat="false" ht="12.75" hidden="false" customHeight="false" outlineLevel="0" collapsed="false">
      <c r="B120" s="0" t="s">
        <v>122</v>
      </c>
      <c r="C120" s="0" t="n">
        <v>270729</v>
      </c>
      <c r="D120" s="0" t="n">
        <v>227245</v>
      </c>
      <c r="E120" s="0" t="n">
        <v>73971</v>
      </c>
      <c r="F120" s="0" t="n">
        <v>55402</v>
      </c>
      <c r="G120" s="0" t="n">
        <v>30077</v>
      </c>
      <c r="H120" s="0" t="n">
        <v>24395</v>
      </c>
      <c r="I120" s="0" t="n">
        <v>22709</v>
      </c>
      <c r="J120" s="0" t="n">
        <v>4480</v>
      </c>
      <c r="K120" s="0" t="n">
        <v>4952</v>
      </c>
      <c r="L120" s="0" t="n">
        <v>3550</v>
      </c>
      <c r="M120" s="0" t="n">
        <v>1612</v>
      </c>
      <c r="N120" s="0" t="n">
        <v>567</v>
      </c>
      <c r="O120" s="0" t="n">
        <v>221715</v>
      </c>
      <c r="P120" s="0" t="n">
        <v>270674</v>
      </c>
      <c r="Q120" s="0" t="n">
        <v>227869</v>
      </c>
      <c r="R120" s="0" t="n">
        <v>122858</v>
      </c>
      <c r="S120" s="0" t="n">
        <v>91527</v>
      </c>
      <c r="T120" s="0" t="n">
        <f aca="false">SUM(R120:S120)</f>
        <v>214385</v>
      </c>
    </row>
    <row r="121" customFormat="false" ht="12.75" hidden="false" customHeight="false" outlineLevel="0" collapsed="false">
      <c r="B121" s="0" t="s">
        <v>123</v>
      </c>
      <c r="C121" s="0" t="n">
        <v>303684</v>
      </c>
      <c r="D121" s="0" t="n">
        <v>251094</v>
      </c>
      <c r="E121" s="0" t="n">
        <v>78591</v>
      </c>
      <c r="F121" s="0" t="n">
        <v>60187</v>
      </c>
      <c r="G121" s="0" t="n">
        <v>40319</v>
      </c>
      <c r="H121" s="0" t="n">
        <v>23565</v>
      </c>
      <c r="I121" s="0" t="n">
        <v>27037</v>
      </c>
      <c r="J121" s="0" t="n">
        <v>5335</v>
      </c>
      <c r="K121" s="0" t="n">
        <v>5038</v>
      </c>
      <c r="L121" s="0" t="n">
        <v>3321</v>
      </c>
      <c r="M121" s="0" t="n">
        <v>1741</v>
      </c>
      <c r="N121" s="0" t="n">
        <v>553</v>
      </c>
      <c r="O121" s="0" t="n">
        <v>245687</v>
      </c>
      <c r="P121" s="0" t="n">
        <v>303717</v>
      </c>
      <c r="Q121" s="0" t="n">
        <v>232333</v>
      </c>
      <c r="R121" s="0" t="n">
        <v>131512</v>
      </c>
      <c r="S121" s="0" t="n">
        <v>106280</v>
      </c>
      <c r="T121" s="0" t="n">
        <f aca="false">SUM(R121:S121)</f>
        <v>237792</v>
      </c>
    </row>
    <row r="122" customFormat="false" ht="12.75" hidden="false" customHeight="false" outlineLevel="0" collapsed="false">
      <c r="A122" s="0" t="str">
        <f aca="false">A118</f>
        <v>Poitou-Charentes</v>
      </c>
      <c r="C122" s="0" t="n">
        <f aca="false">SUM(C118:C121)</f>
        <v>1307131</v>
      </c>
      <c r="D122" s="0" t="n">
        <f aca="false">SUM(D118:D121)</f>
        <v>1078926</v>
      </c>
      <c r="E122" s="0" t="n">
        <f aca="false">SUM(E118:E121)</f>
        <v>329070</v>
      </c>
      <c r="F122" s="0" t="n">
        <f aca="false">SUM(F118:F121)</f>
        <v>270310</v>
      </c>
      <c r="G122" s="0" t="n">
        <f aca="false">SUM(G118:G121)</f>
        <v>173591</v>
      </c>
      <c r="H122" s="0" t="n">
        <f aca="false">SUM(H118:H121)</f>
        <v>100801</v>
      </c>
      <c r="I122" s="0" t="n">
        <f aca="false">SUM(I118:I121)</f>
        <v>112765</v>
      </c>
      <c r="J122" s="0" t="n">
        <f aca="false">SUM(J118:J121)</f>
        <v>22036</v>
      </c>
      <c r="K122" s="0" t="n">
        <f aca="false">SUM(K118:K121)</f>
        <v>22168</v>
      </c>
      <c r="L122" s="0" t="n">
        <f aca="false">SUM(L118:L121)</f>
        <v>15347</v>
      </c>
      <c r="M122" s="0" t="n">
        <f aca="false">SUM(M118:M121)</f>
        <v>6974</v>
      </c>
      <c r="N122" s="0" t="n">
        <f aca="false">SUM(N118:N121)</f>
        <v>2531</v>
      </c>
      <c r="O122" s="0" t="n">
        <f aca="false">SUM(O118:O121)</f>
        <v>1055593</v>
      </c>
      <c r="P122" s="0" t="n">
        <f aca="false">SUM(P118:P121)</f>
        <v>1307145</v>
      </c>
      <c r="Q122" s="0" t="n">
        <f aca="false">SUM(Q118:Q121)</f>
        <v>1063507</v>
      </c>
      <c r="R122" s="0" t="n">
        <f aca="false">SUM(R118:R121)</f>
        <v>560858</v>
      </c>
      <c r="S122" s="0" t="n">
        <f aca="false">SUM(S118:S121)</f>
        <v>457400</v>
      </c>
      <c r="T122" s="0" t="n">
        <f aca="false">SUM(R122:S122)</f>
        <v>1018258</v>
      </c>
    </row>
    <row r="123" customFormat="false" ht="12.75" hidden="false" customHeight="false" outlineLevel="0" collapsed="false">
      <c r="E123" s="1" t="n">
        <f aca="false">E122/$O122</f>
        <v>0.311739467768354</v>
      </c>
      <c r="F123" s="1" t="n">
        <f aca="false">F122/$O122</f>
        <v>0.256074074003901</v>
      </c>
      <c r="G123" s="1" t="n">
        <f aca="false">G122/$O122</f>
        <v>0.164448797974219</v>
      </c>
      <c r="H123" s="1" t="n">
        <f aca="false">H122/$O122</f>
        <v>0.095492296746947</v>
      </c>
      <c r="I123" s="1" t="n">
        <f aca="false">I122/$O122</f>
        <v>0.106826210480744</v>
      </c>
      <c r="J123" s="1" t="n">
        <f aca="false">J122/$O122</f>
        <v>0.0208754699964854</v>
      </c>
      <c r="K123" s="1" t="n">
        <f aca="false">K122/$O122</f>
        <v>0.0210005181921441</v>
      </c>
      <c r="L123" s="1" t="n">
        <f aca="false">L122/$O122</f>
        <v>0.0145387474149601</v>
      </c>
      <c r="M123" s="1" t="n">
        <f aca="false">M122/$O122</f>
        <v>0.00660671300397028</v>
      </c>
      <c r="N123" s="1" t="n">
        <f aca="false">N122/$O122</f>
        <v>0.00239770441827485</v>
      </c>
      <c r="R123" s="1" t="n">
        <f aca="false">R122/$T122</f>
        <v>0.550801466818822</v>
      </c>
      <c r="S123" s="1" t="n">
        <f aca="false">S122/$T122</f>
        <v>0.449198533181178</v>
      </c>
    </row>
    <row r="124" customFormat="false" ht="12.75" hidden="false" customHeight="false" outlineLevel="0" collapsed="false">
      <c r="A124" s="0" t="s">
        <v>124</v>
      </c>
      <c r="B124" s="0" t="s">
        <v>125</v>
      </c>
      <c r="C124" s="0" t="n">
        <v>123933</v>
      </c>
      <c r="D124" s="0" t="n">
        <v>102899</v>
      </c>
      <c r="E124" s="0" t="n">
        <v>24551</v>
      </c>
      <c r="F124" s="0" t="n">
        <v>25668</v>
      </c>
      <c r="G124" s="0" t="n">
        <v>20875</v>
      </c>
      <c r="H124" s="0" t="n">
        <v>7483</v>
      </c>
      <c r="I124" s="0" t="n">
        <v>15269</v>
      </c>
      <c r="J124" s="0" t="n">
        <v>2933</v>
      </c>
      <c r="K124" s="0" t="n">
        <v>1845</v>
      </c>
      <c r="L124" s="0" t="n">
        <v>1394</v>
      </c>
      <c r="M124" s="0" t="n">
        <v>487</v>
      </c>
      <c r="N124" s="0" t="n">
        <v>283</v>
      </c>
      <c r="O124" s="0" t="n">
        <v>100788</v>
      </c>
      <c r="P124" s="0" t="n">
        <v>123895</v>
      </c>
      <c r="Q124" s="0" t="n">
        <v>103581</v>
      </c>
      <c r="R124" s="0" t="n">
        <v>49498</v>
      </c>
      <c r="S124" s="0" t="n">
        <v>47444</v>
      </c>
      <c r="T124" s="0" t="n">
        <f aca="false">SUM(R124:S124)</f>
        <v>96942</v>
      </c>
    </row>
    <row r="125" customFormat="false" ht="12.75" hidden="false" customHeight="false" outlineLevel="0" collapsed="false">
      <c r="B125" s="0" t="s">
        <v>126</v>
      </c>
      <c r="C125" s="0" t="n">
        <v>106865</v>
      </c>
      <c r="D125" s="0" t="n">
        <v>88619</v>
      </c>
      <c r="E125" s="0" t="n">
        <v>21248</v>
      </c>
      <c r="F125" s="0" t="n">
        <v>22655</v>
      </c>
      <c r="G125" s="0" t="n">
        <v>15359</v>
      </c>
      <c r="H125" s="0" t="n">
        <v>8559</v>
      </c>
      <c r="I125" s="0" t="n">
        <v>12175</v>
      </c>
      <c r="J125" s="0" t="n">
        <v>3147</v>
      </c>
      <c r="K125" s="0" t="n">
        <v>1782</v>
      </c>
      <c r="L125" s="0" t="n">
        <v>1152</v>
      </c>
      <c r="M125" s="0" t="n">
        <v>488</v>
      </c>
      <c r="N125" s="0" t="n">
        <v>212</v>
      </c>
      <c r="O125" s="0" t="n">
        <v>86777</v>
      </c>
      <c r="P125" s="0" t="n">
        <v>106875</v>
      </c>
      <c r="Q125" s="0" t="n">
        <v>89403</v>
      </c>
      <c r="R125" s="0" t="n">
        <v>42622</v>
      </c>
      <c r="S125" s="0" t="n">
        <v>41095</v>
      </c>
      <c r="T125" s="0" t="n">
        <f aca="false">SUM(R125:S125)</f>
        <v>83717</v>
      </c>
    </row>
    <row r="126" customFormat="false" ht="12.75" hidden="false" customHeight="false" outlineLevel="0" collapsed="false">
      <c r="B126" s="0" t="s">
        <v>127</v>
      </c>
      <c r="C126" s="0" t="n">
        <v>745285</v>
      </c>
      <c r="D126" s="0" t="n">
        <v>591944</v>
      </c>
      <c r="E126" s="0" t="n">
        <v>111980</v>
      </c>
      <c r="F126" s="0" t="n">
        <v>216738</v>
      </c>
      <c r="G126" s="0" t="n">
        <v>136992</v>
      </c>
      <c r="H126" s="0" t="n">
        <v>38980</v>
      </c>
      <c r="I126" s="0" t="n">
        <v>49493</v>
      </c>
      <c r="J126" s="0" t="n">
        <v>12556</v>
      </c>
      <c r="K126" s="0" t="n">
        <v>9241</v>
      </c>
      <c r="L126" s="0" t="n">
        <v>4048</v>
      </c>
      <c r="M126" s="0" t="n">
        <v>1576</v>
      </c>
      <c r="N126" s="0" t="n">
        <v>1238</v>
      </c>
      <c r="O126" s="0" t="n">
        <v>582842</v>
      </c>
      <c r="P126" s="0" t="n">
        <v>745491</v>
      </c>
      <c r="Q126" s="0" t="n">
        <v>598867</v>
      </c>
      <c r="R126" s="0" t="n">
        <v>203708</v>
      </c>
      <c r="S126" s="0" t="n">
        <v>365813</v>
      </c>
      <c r="T126" s="0" t="n">
        <f aca="false">SUM(R126:S126)</f>
        <v>569521</v>
      </c>
    </row>
    <row r="127" customFormat="false" ht="12.75" hidden="false" customHeight="false" outlineLevel="0" collapsed="false">
      <c r="B127" s="0" t="s">
        <v>128</v>
      </c>
      <c r="C127" s="0" t="n">
        <v>1314708</v>
      </c>
      <c r="D127" s="0" t="n">
        <v>1057412</v>
      </c>
      <c r="E127" s="0" t="n">
        <v>255052</v>
      </c>
      <c r="F127" s="0" t="n">
        <v>286175</v>
      </c>
      <c r="G127" s="0" t="n">
        <v>243348</v>
      </c>
      <c r="H127" s="0" t="n">
        <v>66082</v>
      </c>
      <c r="I127" s="0" t="n">
        <v>139719</v>
      </c>
      <c r="J127" s="0" t="n">
        <v>21977</v>
      </c>
      <c r="K127" s="0" t="n">
        <v>14087</v>
      </c>
      <c r="L127" s="0" t="n">
        <v>8293</v>
      </c>
      <c r="M127" s="0" t="n">
        <v>3641</v>
      </c>
      <c r="N127" s="0" t="n">
        <v>2249</v>
      </c>
      <c r="O127" s="0" t="n">
        <v>1040623</v>
      </c>
      <c r="P127" s="0" t="n">
        <v>1314755</v>
      </c>
      <c r="Q127" s="0" t="n">
        <v>1063977</v>
      </c>
      <c r="R127" s="0" t="n">
        <v>474704</v>
      </c>
      <c r="S127" s="0" t="n">
        <v>531652</v>
      </c>
      <c r="T127" s="0" t="n">
        <f aca="false">SUM(R127:S127)</f>
        <v>1006356</v>
      </c>
    </row>
    <row r="128" customFormat="false" ht="12.75" hidden="false" customHeight="false" outlineLevel="0" collapsed="false">
      <c r="B128" s="0" t="s">
        <v>129</v>
      </c>
      <c r="C128" s="0" t="n">
        <v>757091</v>
      </c>
      <c r="D128" s="0" t="n">
        <v>610164</v>
      </c>
      <c r="E128" s="0" t="n">
        <v>118023</v>
      </c>
      <c r="F128" s="0" t="n">
        <v>208958</v>
      </c>
      <c r="G128" s="0" t="n">
        <v>149187</v>
      </c>
      <c r="H128" s="0" t="n">
        <v>40004</v>
      </c>
      <c r="I128" s="0" t="n">
        <v>54828</v>
      </c>
      <c r="J128" s="0" t="n">
        <v>11334</v>
      </c>
      <c r="K128" s="0" t="n">
        <v>9807</v>
      </c>
      <c r="L128" s="0" t="n">
        <v>5239</v>
      </c>
      <c r="M128" s="0" t="n">
        <v>2094</v>
      </c>
      <c r="N128" s="0" t="n">
        <v>1255</v>
      </c>
      <c r="O128" s="0" t="n">
        <v>600729</v>
      </c>
      <c r="P128" s="0" t="n">
        <v>757168</v>
      </c>
      <c r="Q128" s="0" t="n">
        <v>615822</v>
      </c>
      <c r="R128" s="0" t="n">
        <v>217383</v>
      </c>
      <c r="S128" s="0" t="n">
        <v>364467</v>
      </c>
      <c r="T128" s="0" t="n">
        <f aca="false">SUM(R128:S128)</f>
        <v>581850</v>
      </c>
    </row>
    <row r="129" customFormat="false" ht="12.75" hidden="false" customHeight="false" outlineLevel="0" collapsed="false">
      <c r="B129" s="0" t="s">
        <v>130</v>
      </c>
      <c r="C129" s="0" t="n">
        <v>388029</v>
      </c>
      <c r="D129" s="0" t="n">
        <v>318356</v>
      </c>
      <c r="E129" s="0" t="n">
        <v>69890</v>
      </c>
      <c r="F129" s="0" t="n">
        <v>85847</v>
      </c>
      <c r="G129" s="0" t="n">
        <v>84559</v>
      </c>
      <c r="H129" s="0" t="n">
        <v>21067</v>
      </c>
      <c r="I129" s="0" t="n">
        <v>34857</v>
      </c>
      <c r="J129" s="0" t="n">
        <v>7064</v>
      </c>
      <c r="K129" s="0" t="n">
        <v>4679</v>
      </c>
      <c r="L129" s="0" t="n">
        <v>2977</v>
      </c>
      <c r="M129" s="0" t="n">
        <v>1208</v>
      </c>
      <c r="N129" s="0" t="n">
        <v>651</v>
      </c>
      <c r="O129" s="0" t="n">
        <v>312799</v>
      </c>
      <c r="P129" s="0" t="n">
        <v>393772</v>
      </c>
      <c r="Q129" s="0" t="n">
        <v>319116</v>
      </c>
      <c r="R129" s="0" t="n">
        <v>130278</v>
      </c>
      <c r="S129" s="0" t="n">
        <v>168753</v>
      </c>
      <c r="T129" s="0" t="n">
        <f aca="false">SUM(R129:S129)</f>
        <v>299031</v>
      </c>
    </row>
    <row r="130" customFormat="false" ht="12.75" hidden="false" customHeight="false" outlineLevel="0" collapsed="false">
      <c r="A130" s="0" t="str">
        <f aca="false">A124</f>
        <v>Provence-Alpes-Cote-d-Azur</v>
      </c>
      <c r="C130" s="0" t="n">
        <f aca="false">SUM(C124:C129)</f>
        <v>3435911</v>
      </c>
      <c r="D130" s="0" t="n">
        <f aca="false">SUM(D124:D129)</f>
        <v>2769394</v>
      </c>
      <c r="E130" s="0" t="n">
        <f aca="false">SUM(E124:E129)</f>
        <v>600744</v>
      </c>
      <c r="F130" s="0" t="n">
        <f aca="false">SUM(F124:F129)</f>
        <v>846041</v>
      </c>
      <c r="G130" s="0" t="n">
        <f aca="false">SUM(G124:G129)</f>
        <v>650320</v>
      </c>
      <c r="H130" s="0" t="n">
        <f aca="false">SUM(H124:H129)</f>
        <v>182175</v>
      </c>
      <c r="I130" s="0" t="n">
        <f aca="false">SUM(I124:I129)</f>
        <v>306341</v>
      </c>
      <c r="J130" s="0" t="n">
        <f aca="false">SUM(J124:J129)</f>
        <v>59011</v>
      </c>
      <c r="K130" s="0" t="n">
        <f aca="false">SUM(K124:K129)</f>
        <v>41441</v>
      </c>
      <c r="L130" s="0" t="n">
        <f aca="false">SUM(L124:L129)</f>
        <v>23103</v>
      </c>
      <c r="M130" s="0" t="n">
        <f aca="false">SUM(M124:M129)</f>
        <v>9494</v>
      </c>
      <c r="N130" s="0" t="n">
        <f aca="false">SUM(N124:N129)</f>
        <v>5888</v>
      </c>
      <c r="O130" s="0" t="n">
        <f aca="false">SUM(O124:O129)</f>
        <v>2724558</v>
      </c>
      <c r="P130" s="0" t="n">
        <f aca="false">SUM(P124:P129)</f>
        <v>3441956</v>
      </c>
      <c r="Q130" s="0" t="n">
        <f aca="false">SUM(Q124:Q129)</f>
        <v>2790766</v>
      </c>
      <c r="R130" s="0" t="n">
        <f aca="false">SUM(R124:R129)</f>
        <v>1118193</v>
      </c>
      <c r="S130" s="0" t="n">
        <f aca="false">SUM(S124:S129)</f>
        <v>1519224</v>
      </c>
      <c r="T130" s="0" t="n">
        <f aca="false">SUM(R130:S130)</f>
        <v>2637417</v>
      </c>
    </row>
    <row r="131" customFormat="false" ht="12.75" hidden="false" customHeight="false" outlineLevel="0" collapsed="false">
      <c r="E131" s="1" t="n">
        <f aca="false">E130/$O130</f>
        <v>0.220492278013535</v>
      </c>
      <c r="F131" s="1" t="n">
        <f aca="false">F130/$O130</f>
        <v>0.310524129051391</v>
      </c>
      <c r="G131" s="1" t="n">
        <f aca="false">G130/$O130</f>
        <v>0.238688256957642</v>
      </c>
      <c r="H131" s="1" t="n">
        <f aca="false">H130/$O130</f>
        <v>0.066864056481822</v>
      </c>
      <c r="I131" s="1" t="n">
        <f aca="false">I130/$O130</f>
        <v>0.112436953076426</v>
      </c>
      <c r="J131" s="1" t="n">
        <f aca="false">J130/$O130</f>
        <v>0.0216589259615688</v>
      </c>
      <c r="K131" s="1" t="n">
        <f aca="false">K130/$O130</f>
        <v>0.0152101735400751</v>
      </c>
      <c r="L131" s="1" t="n">
        <f aca="false">L130/$O130</f>
        <v>0.00847954053464819</v>
      </c>
      <c r="M131" s="1" t="n">
        <f aca="false">M130/$O130</f>
        <v>0.00348460190607064</v>
      </c>
      <c r="N131" s="1" t="n">
        <f aca="false">N130/$O130</f>
        <v>0.00216108447682156</v>
      </c>
      <c r="R131" s="1" t="n">
        <f aca="false">R130/$T130</f>
        <v>0.423972773361209</v>
      </c>
      <c r="S131" s="1" t="n">
        <f aca="false">S130/$T130</f>
        <v>0.576027226638791</v>
      </c>
    </row>
    <row r="132" customFormat="false" ht="12.75" hidden="false" customHeight="false" outlineLevel="0" collapsed="false">
      <c r="A132" s="0" t="s">
        <v>131</v>
      </c>
      <c r="B132" s="0" t="s">
        <v>132</v>
      </c>
      <c r="C132" s="0" t="n">
        <v>393503</v>
      </c>
      <c r="D132" s="0" t="n">
        <v>327803</v>
      </c>
      <c r="E132" s="0" t="n">
        <v>73096</v>
      </c>
      <c r="F132" s="0" t="n">
        <v>97722</v>
      </c>
      <c r="G132" s="0" t="n">
        <v>66538</v>
      </c>
      <c r="H132" s="0" t="n">
        <v>32650</v>
      </c>
      <c r="I132" s="0" t="n">
        <v>30898</v>
      </c>
      <c r="J132" s="0" t="n">
        <v>7268</v>
      </c>
      <c r="K132" s="0" t="n">
        <v>7208</v>
      </c>
      <c r="L132" s="0" t="n">
        <v>3323</v>
      </c>
      <c r="M132" s="0" t="n">
        <v>1794</v>
      </c>
      <c r="N132" s="0" t="n">
        <v>860</v>
      </c>
      <c r="O132" s="0" t="n">
        <v>321357</v>
      </c>
      <c r="P132" s="0" t="n">
        <v>393876</v>
      </c>
      <c r="Q132" s="0" t="n">
        <v>326584</v>
      </c>
      <c r="R132" s="0" t="n">
        <v>131365</v>
      </c>
      <c r="S132" s="0" t="n">
        <v>175706</v>
      </c>
      <c r="T132" s="0" t="n">
        <f aca="false">SUM(R132:S132)</f>
        <v>307071</v>
      </c>
    </row>
    <row r="133" customFormat="false" ht="12.75" hidden="false" customHeight="false" outlineLevel="0" collapsed="false">
      <c r="B133" s="0" t="s">
        <v>133</v>
      </c>
      <c r="C133" s="0" t="n">
        <v>243351</v>
      </c>
      <c r="D133" s="0" t="n">
        <v>204791</v>
      </c>
      <c r="E133" s="0" t="n">
        <v>52153</v>
      </c>
      <c r="F133" s="0" t="n">
        <v>47687</v>
      </c>
      <c r="G133" s="0" t="n">
        <v>40216</v>
      </c>
      <c r="H133" s="0" t="n">
        <v>18373</v>
      </c>
      <c r="I133" s="0" t="n">
        <v>28247</v>
      </c>
      <c r="J133" s="0" t="n">
        <v>5621</v>
      </c>
      <c r="K133" s="0" t="n">
        <v>3890</v>
      </c>
      <c r="L133" s="0" t="n">
        <v>2750</v>
      </c>
      <c r="M133" s="0" t="n">
        <v>1257</v>
      </c>
      <c r="N133" s="0" t="n">
        <v>521</v>
      </c>
      <c r="O133" s="0" t="n">
        <v>200715</v>
      </c>
      <c r="P133" s="0" t="n">
        <v>243274</v>
      </c>
      <c r="Q133" s="0" t="n">
        <v>203930</v>
      </c>
      <c r="R133" s="0" t="n">
        <v>101524</v>
      </c>
      <c r="S133" s="0" t="n">
        <v>88427</v>
      </c>
      <c r="T133" s="0" t="n">
        <f aca="false">SUM(R133:S133)</f>
        <v>189951</v>
      </c>
    </row>
    <row r="134" customFormat="false" ht="12.75" hidden="false" customHeight="false" outlineLevel="0" collapsed="false">
      <c r="B134" s="0" t="s">
        <v>134</v>
      </c>
      <c r="C134" s="0" t="n">
        <v>353069</v>
      </c>
      <c r="D134" s="0" t="n">
        <v>293600</v>
      </c>
      <c r="E134" s="0" t="n">
        <v>72207</v>
      </c>
      <c r="F134" s="0" t="n">
        <v>75290</v>
      </c>
      <c r="G134" s="0" t="n">
        <v>60424</v>
      </c>
      <c r="H134" s="0" t="n">
        <v>25610</v>
      </c>
      <c r="I134" s="0" t="n">
        <v>34875</v>
      </c>
      <c r="J134" s="0" t="n">
        <v>8262</v>
      </c>
      <c r="K134" s="0" t="n">
        <v>5578</v>
      </c>
      <c r="L134" s="0" t="n">
        <v>3187</v>
      </c>
      <c r="M134" s="0" t="n">
        <v>2057</v>
      </c>
      <c r="N134" s="0" t="n">
        <v>759</v>
      </c>
      <c r="O134" s="0" t="n">
        <v>288249</v>
      </c>
      <c r="P134" s="0" t="n">
        <v>353114</v>
      </c>
      <c r="Q134" s="0" t="n">
        <v>292984</v>
      </c>
      <c r="R134" s="0" t="n">
        <v>134959</v>
      </c>
      <c r="S134" s="0" t="n">
        <v>139435</v>
      </c>
      <c r="T134" s="0" t="n">
        <f aca="false">SUM(R134:S134)</f>
        <v>274394</v>
      </c>
    </row>
    <row r="135" customFormat="false" ht="12.75" hidden="false" customHeight="false" outlineLevel="0" collapsed="false">
      <c r="B135" s="0" t="s">
        <v>135</v>
      </c>
      <c r="C135" s="0" t="n">
        <v>820985</v>
      </c>
      <c r="D135" s="0" t="n">
        <v>678281</v>
      </c>
      <c r="E135" s="0" t="n">
        <v>185513</v>
      </c>
      <c r="F135" s="0" t="n">
        <v>166242</v>
      </c>
      <c r="G135" s="0" t="n">
        <v>126368</v>
      </c>
      <c r="H135" s="0" t="n">
        <v>60570</v>
      </c>
      <c r="I135" s="0" t="n">
        <v>82684</v>
      </c>
      <c r="J135" s="0" t="n">
        <v>20170</v>
      </c>
      <c r="K135" s="0" t="n">
        <v>12651</v>
      </c>
      <c r="L135" s="0" t="n">
        <v>6846</v>
      </c>
      <c r="M135" s="0" t="n">
        <v>3452</v>
      </c>
      <c r="N135" s="0" t="n">
        <v>1725</v>
      </c>
      <c r="O135" s="0" t="n">
        <v>666221</v>
      </c>
      <c r="P135" s="0" t="n">
        <v>821488</v>
      </c>
      <c r="Q135" s="0" t="n">
        <v>673773</v>
      </c>
      <c r="R135" s="0" t="n">
        <v>331489</v>
      </c>
      <c r="S135" s="0" t="n">
        <v>304383</v>
      </c>
      <c r="T135" s="0" t="n">
        <f aca="false">SUM(R135:S135)</f>
        <v>635872</v>
      </c>
    </row>
    <row r="136" customFormat="false" ht="12.75" hidden="false" customHeight="false" outlineLevel="0" collapsed="false">
      <c r="B136" s="0" t="s">
        <v>136</v>
      </c>
      <c r="C136" s="0" t="n">
        <v>509796</v>
      </c>
      <c r="D136" s="0" t="n">
        <v>420742</v>
      </c>
      <c r="E136" s="0" t="n">
        <v>109121</v>
      </c>
      <c r="F136" s="0" t="n">
        <v>103410</v>
      </c>
      <c r="G136" s="0" t="n">
        <v>88877</v>
      </c>
      <c r="H136" s="0" t="n">
        <v>40209</v>
      </c>
      <c r="I136" s="0" t="n">
        <v>46104</v>
      </c>
      <c r="J136" s="0" t="n">
        <v>8090</v>
      </c>
      <c r="K136" s="0" t="n">
        <v>8705</v>
      </c>
      <c r="L136" s="0" t="n">
        <v>4464</v>
      </c>
      <c r="M136" s="0" t="n">
        <v>2503</v>
      </c>
      <c r="N136" s="0" t="n">
        <v>939</v>
      </c>
      <c r="O136" s="0" t="n">
        <v>412422</v>
      </c>
      <c r="P136" s="0" t="n">
        <v>509756</v>
      </c>
      <c r="Q136" s="0" t="n">
        <v>416165</v>
      </c>
      <c r="R136" s="0" t="n">
        <v>196520</v>
      </c>
      <c r="S136" s="0" t="n">
        <v>192619</v>
      </c>
      <c r="T136" s="0" t="n">
        <f aca="false">SUM(R136:S136)</f>
        <v>389139</v>
      </c>
    </row>
    <row r="137" customFormat="false" ht="12.75" hidden="false" customHeight="false" outlineLevel="0" collapsed="false">
      <c r="B137" s="0" t="s">
        <v>137</v>
      </c>
      <c r="C137" s="0" t="n">
        <v>1100643</v>
      </c>
      <c r="D137" s="0" t="n">
        <v>897866</v>
      </c>
      <c r="E137" s="0" t="n">
        <v>237779</v>
      </c>
      <c r="F137" s="0" t="n">
        <v>271921</v>
      </c>
      <c r="G137" s="0" t="n">
        <v>133312</v>
      </c>
      <c r="H137" s="0" t="n">
        <v>91042</v>
      </c>
      <c r="I137" s="0" t="n">
        <v>94876</v>
      </c>
      <c r="J137" s="0" t="n">
        <v>25611</v>
      </c>
      <c r="K137" s="0" t="n">
        <v>15203</v>
      </c>
      <c r="L137" s="0" t="n">
        <v>7412</v>
      </c>
      <c r="M137" s="0" t="n">
        <v>4220</v>
      </c>
      <c r="N137" s="0" t="n">
        <v>2264</v>
      </c>
      <c r="O137" s="0" t="n">
        <v>883640</v>
      </c>
      <c r="P137" s="0" t="n">
        <v>1100976</v>
      </c>
      <c r="Q137" s="0" t="n">
        <v>893832</v>
      </c>
      <c r="R137" s="0" t="n">
        <v>408963</v>
      </c>
      <c r="S137" s="0" t="n">
        <v>443306</v>
      </c>
      <c r="T137" s="0" t="n">
        <f aca="false">SUM(R137:S137)</f>
        <v>852269</v>
      </c>
    </row>
    <row r="138" customFormat="false" ht="12.75" hidden="false" customHeight="false" outlineLevel="0" collapsed="false">
      <c r="B138" s="0" t="s">
        <v>138</v>
      </c>
      <c r="C138" s="0" t="n">
        <v>298785</v>
      </c>
      <c r="D138" s="0" t="n">
        <v>248247</v>
      </c>
      <c r="E138" s="0" t="n">
        <v>57469</v>
      </c>
      <c r="F138" s="0" t="n">
        <v>69544</v>
      </c>
      <c r="G138" s="0" t="n">
        <v>45993</v>
      </c>
      <c r="H138" s="0" t="n">
        <v>24034</v>
      </c>
      <c r="I138" s="0" t="n">
        <v>27875</v>
      </c>
      <c r="J138" s="0" t="n">
        <v>8313</v>
      </c>
      <c r="K138" s="0" t="n">
        <v>5120</v>
      </c>
      <c r="L138" s="0" t="n">
        <v>2890</v>
      </c>
      <c r="M138" s="0" t="n">
        <v>1213</v>
      </c>
      <c r="N138" s="0" t="n">
        <v>664</v>
      </c>
      <c r="O138" s="0" t="n">
        <v>243115</v>
      </c>
      <c r="P138" s="0" t="n">
        <v>298887</v>
      </c>
      <c r="Q138" s="0" t="n">
        <v>246308</v>
      </c>
      <c r="R138" s="0" t="n">
        <v>108691</v>
      </c>
      <c r="S138" s="0" t="n">
        <v>122228</v>
      </c>
      <c r="T138" s="0" t="n">
        <f aca="false">SUM(R138:S138)</f>
        <v>230919</v>
      </c>
    </row>
    <row r="139" customFormat="false" ht="12.75" hidden="false" customHeight="false" outlineLevel="0" collapsed="false">
      <c r="B139" s="0" t="s">
        <v>139</v>
      </c>
      <c r="C139" s="0" t="n">
        <v>505030</v>
      </c>
      <c r="D139" s="0" t="n">
        <v>409358</v>
      </c>
      <c r="E139" s="0" t="n">
        <v>82482</v>
      </c>
      <c r="F139" s="0" t="n">
        <v>136946</v>
      </c>
      <c r="G139" s="0" t="n">
        <v>66583</v>
      </c>
      <c r="H139" s="0" t="n">
        <v>47547</v>
      </c>
      <c r="I139" s="0" t="n">
        <v>37117</v>
      </c>
      <c r="J139" s="0" t="n">
        <v>14446</v>
      </c>
      <c r="K139" s="0" t="n">
        <v>9345</v>
      </c>
      <c r="L139" s="0" t="n">
        <v>4514</v>
      </c>
      <c r="M139" s="0" t="n">
        <v>1793</v>
      </c>
      <c r="N139" s="0" t="n">
        <v>1242</v>
      </c>
      <c r="O139" s="0" t="n">
        <v>402015</v>
      </c>
      <c r="P139" s="0" t="n">
        <v>504551</v>
      </c>
      <c r="Q139" s="0" t="n">
        <v>410552</v>
      </c>
      <c r="R139" s="0" t="n">
        <v>154621</v>
      </c>
      <c r="S139" s="0" t="n">
        <v>232928</v>
      </c>
      <c r="T139" s="0" t="n">
        <f aca="false">SUM(R139:S139)</f>
        <v>387549</v>
      </c>
    </row>
    <row r="140" customFormat="false" ht="12.75" hidden="false" customHeight="false" outlineLevel="0" collapsed="false">
      <c r="A140" s="0" t="str">
        <f aca="false">A132</f>
        <v>Rhone-Alpes</v>
      </c>
      <c r="C140" s="0" t="n">
        <f aca="false">SUM(C132:C139)</f>
        <v>4225162</v>
      </c>
      <c r="D140" s="0" t="n">
        <f aca="false">SUM(D132:D139)</f>
        <v>3480688</v>
      </c>
      <c r="E140" s="0" t="n">
        <f aca="false">SUM(E132:E139)</f>
        <v>869820</v>
      </c>
      <c r="F140" s="0" t="n">
        <f aca="false">SUM(F132:F139)</f>
        <v>968762</v>
      </c>
      <c r="G140" s="0" t="n">
        <f aca="false">SUM(G132:G139)</f>
        <v>628311</v>
      </c>
      <c r="H140" s="0" t="n">
        <f aca="false">SUM(H132:H139)</f>
        <v>340035</v>
      </c>
      <c r="I140" s="0" t="n">
        <f aca="false">SUM(I132:I139)</f>
        <v>382676</v>
      </c>
      <c r="J140" s="0" t="n">
        <f aca="false">SUM(J132:J139)</f>
        <v>97781</v>
      </c>
      <c r="K140" s="0" t="n">
        <f aca="false">SUM(K132:K139)</f>
        <v>67700</v>
      </c>
      <c r="L140" s="0" t="n">
        <f aca="false">SUM(L132:L139)</f>
        <v>35386</v>
      </c>
      <c r="M140" s="0" t="n">
        <f aca="false">SUM(M132:M139)</f>
        <v>18289</v>
      </c>
      <c r="N140" s="0" t="n">
        <f aca="false">SUM(N132:N139)</f>
        <v>8974</v>
      </c>
      <c r="O140" s="0" t="n">
        <f aca="false">SUM(O132:O139)</f>
        <v>3417734</v>
      </c>
      <c r="P140" s="0" t="n">
        <f aca="false">SUM(P132:P139)</f>
        <v>4225922</v>
      </c>
      <c r="Q140" s="0" t="n">
        <f aca="false">SUM(Q132:Q139)</f>
        <v>3464128</v>
      </c>
      <c r="R140" s="0" t="n">
        <f aca="false">SUM(R132:R139)</f>
        <v>1568132</v>
      </c>
      <c r="S140" s="0" t="n">
        <f aca="false">SUM(S132:S139)</f>
        <v>1699032</v>
      </c>
      <c r="T140" s="0" t="n">
        <f aca="false">SUM(R140:S140)</f>
        <v>3267164</v>
      </c>
    </row>
    <row r="141" customFormat="false" ht="12.75" hidden="false" customHeight="false" outlineLevel="0" collapsed="false">
      <c r="E141" s="1" t="n">
        <f aca="false">E140/$O140</f>
        <v>0.254501959485437</v>
      </c>
      <c r="F141" s="1" t="n">
        <f aca="false">F140/$O140</f>
        <v>0.283451550062117</v>
      </c>
      <c r="G141" s="1" t="n">
        <f aca="false">G140/$O140</f>
        <v>0.183838473093576</v>
      </c>
      <c r="H141" s="1" t="n">
        <f aca="false">H140/$O140</f>
        <v>0.099491358894519</v>
      </c>
      <c r="I141" s="1" t="n">
        <f aca="false">I140/$O140</f>
        <v>0.111967754073313</v>
      </c>
      <c r="J141" s="1" t="n">
        <f aca="false">J140/$O140</f>
        <v>0.0286098918172099</v>
      </c>
      <c r="K141" s="1" t="n">
        <f aca="false">K140/$O140</f>
        <v>0.0198084461810077</v>
      </c>
      <c r="L141" s="1" t="n">
        <f aca="false">L140/$O140</f>
        <v>0.0103536436715087</v>
      </c>
      <c r="M141" s="1" t="n">
        <f aca="false">M140/$O140</f>
        <v>0.00535120638411298</v>
      </c>
      <c r="N141" s="1" t="n">
        <f aca="false">N140/$O140</f>
        <v>0.00262571633719886</v>
      </c>
      <c r="R141" s="1" t="n">
        <f aca="false">R140/$T140</f>
        <v>0.479967335585235</v>
      </c>
      <c r="S141" s="1" t="n">
        <f aca="false">S140/$T140</f>
        <v>0.520032664414765</v>
      </c>
    </row>
    <row r="142" customFormat="false" ht="12.75" hidden="false" customHeight="false" outlineLevel="0" collapsed="false">
      <c r="A142" s="0" t="s">
        <v>140</v>
      </c>
      <c r="B142" s="0" t="s">
        <v>141</v>
      </c>
      <c r="C142" s="0" t="n">
        <v>297808</v>
      </c>
      <c r="D142" s="0" t="n">
        <v>156525</v>
      </c>
      <c r="E142" s="0" t="n">
        <v>82733</v>
      </c>
      <c r="F142" s="0" t="n">
        <v>33972</v>
      </c>
      <c r="G142" s="0" t="n">
        <v>7486</v>
      </c>
      <c r="H142" s="0" t="n">
        <v>6861</v>
      </c>
      <c r="I142" s="0" t="n">
        <v>7806</v>
      </c>
      <c r="J142" s="0" t="n">
        <v>2133</v>
      </c>
      <c r="K142" s="0" t="n">
        <v>1235</v>
      </c>
      <c r="L142" s="0" t="n">
        <v>1151</v>
      </c>
      <c r="M142" s="0" t="n">
        <v>1335</v>
      </c>
      <c r="N142" s="0" t="n">
        <v>441</v>
      </c>
      <c r="O142" s="0" t="n">
        <v>145153</v>
      </c>
      <c r="P142" s="0" t="n">
        <v>298386</v>
      </c>
      <c r="Q142" s="0" t="n">
        <v>185577</v>
      </c>
      <c r="R142" s="0" t="n">
        <v>123801</v>
      </c>
      <c r="S142" s="0" t="n">
        <v>48308</v>
      </c>
      <c r="T142" s="0" t="n">
        <f aca="false">SUM(R142:S142)</f>
        <v>172109</v>
      </c>
    </row>
    <row r="143" customFormat="false" ht="12.75" hidden="false" customHeight="false" outlineLevel="0" collapsed="false">
      <c r="B143" s="0" t="s">
        <v>142</v>
      </c>
      <c r="C143" s="0" t="n">
        <v>302889</v>
      </c>
      <c r="D143" s="0" t="n">
        <v>158773</v>
      </c>
      <c r="E143" s="0" t="n">
        <v>76034</v>
      </c>
      <c r="F143" s="0" t="n">
        <v>38443</v>
      </c>
      <c r="G143" s="0" t="n">
        <v>6960</v>
      </c>
      <c r="H143" s="0" t="n">
        <v>8680</v>
      </c>
      <c r="I143" s="0" t="n">
        <v>8600</v>
      </c>
      <c r="J143" s="0" t="n">
        <v>2276</v>
      </c>
      <c r="K143" s="0" t="n">
        <v>1563</v>
      </c>
      <c r="L143" s="0" t="n">
        <v>1712</v>
      </c>
      <c r="M143" s="0" t="n">
        <v>1442</v>
      </c>
      <c r="N143" s="0" t="n">
        <v>560</v>
      </c>
      <c r="O143" s="0" t="n">
        <v>146270</v>
      </c>
      <c r="P143" s="0" t="n">
        <v>302723</v>
      </c>
      <c r="Q143" s="0" t="n">
        <v>180948</v>
      </c>
      <c r="R143" s="0" t="n">
        <v>114527</v>
      </c>
      <c r="S143" s="0" t="n">
        <v>52829</v>
      </c>
      <c r="T143" s="0" t="n">
        <f aca="false">SUM(R143:S143)</f>
        <v>167356</v>
      </c>
    </row>
    <row r="144" customFormat="false" ht="12.75" hidden="false" customHeight="false" outlineLevel="0" collapsed="false">
      <c r="B144" s="0" t="s">
        <v>143</v>
      </c>
      <c r="C144" s="0" t="n">
        <v>86874</v>
      </c>
      <c r="D144" s="0" t="n">
        <v>39167</v>
      </c>
      <c r="E144" s="0" t="n">
        <v>15942</v>
      </c>
      <c r="F144" s="0" t="n">
        <v>10174</v>
      </c>
      <c r="G144" s="0" t="n">
        <v>3920</v>
      </c>
      <c r="H144" s="0" t="n">
        <v>2329</v>
      </c>
      <c r="I144" s="0" t="n">
        <v>2952</v>
      </c>
      <c r="J144" s="0" t="n">
        <v>843</v>
      </c>
      <c r="K144" s="0" t="n">
        <v>416</v>
      </c>
      <c r="L144" s="0" t="n">
        <v>479</v>
      </c>
      <c r="M144" s="0" t="n">
        <v>208</v>
      </c>
      <c r="N144" s="0" t="n">
        <v>148</v>
      </c>
      <c r="O144" s="0" t="n">
        <v>37411</v>
      </c>
      <c r="P144" s="0" t="n">
        <v>77089</v>
      </c>
      <c r="Q144" s="0" t="n">
        <v>44101</v>
      </c>
      <c r="R144" s="0" t="n">
        <v>25880</v>
      </c>
      <c r="S144" s="0" t="n">
        <v>15830</v>
      </c>
      <c r="T144" s="0" t="n">
        <f aca="false">SUM(R144:S144)</f>
        <v>41710</v>
      </c>
    </row>
    <row r="145" customFormat="false" ht="12.75" hidden="false" customHeight="false" outlineLevel="0" collapsed="false">
      <c r="B145" s="0" t="s">
        <v>144</v>
      </c>
      <c r="C145" s="0" t="n">
        <v>578409</v>
      </c>
      <c r="D145" s="0" t="n">
        <v>379388</v>
      </c>
      <c r="E145" s="0" t="n">
        <v>194009</v>
      </c>
      <c r="F145" s="0" t="n">
        <v>65377</v>
      </c>
      <c r="G145" s="0" t="n">
        <v>37549</v>
      </c>
      <c r="H145" s="0" t="n">
        <v>24853</v>
      </c>
      <c r="I145" s="0" t="n">
        <v>24503</v>
      </c>
      <c r="J145" s="0" t="n">
        <v>7737</v>
      </c>
      <c r="K145" s="0" t="n">
        <v>3631</v>
      </c>
      <c r="L145" s="0" t="n">
        <v>3170</v>
      </c>
      <c r="M145" s="0" t="n">
        <v>2190</v>
      </c>
      <c r="N145" s="0" t="n">
        <v>1066</v>
      </c>
      <c r="O145" s="0" t="n">
        <v>364085</v>
      </c>
      <c r="P145" s="0" t="n">
        <v>578355</v>
      </c>
      <c r="Q145" s="0" t="n">
        <v>421394</v>
      </c>
      <c r="R145" s="0" t="n">
        <v>286109</v>
      </c>
      <c r="S145" s="0" t="n">
        <v>114120</v>
      </c>
      <c r="T145" s="0" t="n">
        <f aca="false">SUM(R145:S145)</f>
        <v>400229</v>
      </c>
    </row>
    <row r="146" customFormat="false" ht="12.75" hidden="false" customHeight="false" outlineLevel="0" collapsed="false">
      <c r="B146" s="0" t="s">
        <v>145</v>
      </c>
      <c r="C146" s="0" t="n">
        <v>4923</v>
      </c>
      <c r="D146" s="0" t="n">
        <v>2730</v>
      </c>
      <c r="E146" s="0" t="n">
        <v>888</v>
      </c>
      <c r="F146" s="0" t="n">
        <v>488</v>
      </c>
      <c r="G146" s="0" t="n">
        <v>416</v>
      </c>
      <c r="H146" s="0" t="n">
        <v>194</v>
      </c>
      <c r="I146" s="0" t="n">
        <v>399</v>
      </c>
      <c r="J146" s="0" t="n">
        <v>43</v>
      </c>
      <c r="K146" s="0" t="n">
        <v>64</v>
      </c>
      <c r="L146" s="0" t="n">
        <v>103</v>
      </c>
      <c r="M146" s="0" t="n">
        <v>23</v>
      </c>
      <c r="N146" s="0" t="n">
        <v>13</v>
      </c>
      <c r="O146" s="0" t="n">
        <v>2631</v>
      </c>
      <c r="P146" s="0" t="n">
        <v>4922</v>
      </c>
      <c r="Q146" s="0" t="n">
        <v>3391</v>
      </c>
      <c r="R146" s="0" t="n">
        <v>2080</v>
      </c>
      <c r="S146" s="0" t="n">
        <v>1105</v>
      </c>
      <c r="T146" s="0" t="n">
        <f aca="false">SUM(R146:S146)</f>
        <v>3185</v>
      </c>
    </row>
    <row r="147" customFormat="false" ht="12.75" hidden="false" customHeight="false" outlineLevel="0" collapsed="false">
      <c r="B147" s="0" t="s">
        <v>146</v>
      </c>
      <c r="C147" s="0" t="n">
        <v>22685</v>
      </c>
      <c r="D147" s="0" t="n">
        <v>8277</v>
      </c>
      <c r="E147" s="0" t="n">
        <v>2151</v>
      </c>
      <c r="F147" s="0" t="n">
        <v>3504</v>
      </c>
      <c r="G147" s="0" t="n">
        <v>975</v>
      </c>
      <c r="H147" s="0" t="n">
        <v>473</v>
      </c>
      <c r="I147" s="0" t="n">
        <v>473</v>
      </c>
      <c r="J147" s="0" t="n">
        <v>208</v>
      </c>
      <c r="K147" s="0" t="n">
        <v>92</v>
      </c>
      <c r="L147" s="0" t="n">
        <v>85</v>
      </c>
      <c r="M147" s="0" t="n">
        <v>44</v>
      </c>
      <c r="N147" s="0" t="n">
        <v>28</v>
      </c>
      <c r="O147" s="0" t="n">
        <v>8033</v>
      </c>
      <c r="P147" s="0" t="n">
        <v>22685</v>
      </c>
      <c r="Q147" s="0" t="n">
        <v>9908</v>
      </c>
      <c r="R147" s="0" t="n">
        <v>3851</v>
      </c>
      <c r="S147" s="0" t="n">
        <v>5641</v>
      </c>
      <c r="T147" s="0" t="n">
        <f aca="false">SUM(R147:S147)</f>
        <v>9492</v>
      </c>
    </row>
    <row r="148" customFormat="false" ht="12.75" hidden="false" customHeight="false" outlineLevel="0" collapsed="false">
      <c r="B148" s="0" t="s">
        <v>147</v>
      </c>
      <c r="C148" s="0" t="n">
        <v>77111</v>
      </c>
      <c r="D148" s="0" t="n">
        <v>37686</v>
      </c>
      <c r="E148" s="0" t="n">
        <v>13150</v>
      </c>
      <c r="F148" s="0" t="n">
        <v>17556</v>
      </c>
      <c r="G148" s="0" t="n">
        <v>998</v>
      </c>
      <c r="H148" s="0" t="n">
        <v>1505</v>
      </c>
      <c r="I148" s="0" t="n">
        <v>945</v>
      </c>
      <c r="J148" s="0" t="n">
        <v>791</v>
      </c>
      <c r="K148" s="0" t="n">
        <v>396</v>
      </c>
      <c r="L148" s="0" t="n">
        <v>297</v>
      </c>
      <c r="M148" s="0" t="n">
        <v>191</v>
      </c>
      <c r="N148" s="0" t="n">
        <v>175</v>
      </c>
      <c r="O148" s="0" t="n">
        <v>36004</v>
      </c>
      <c r="P148" s="0" t="n">
        <v>77223</v>
      </c>
      <c r="Q148" s="0" t="n">
        <v>40288</v>
      </c>
      <c r="R148" s="0" t="n">
        <v>18948</v>
      </c>
      <c r="S148" s="0" t="n">
        <v>19678</v>
      </c>
      <c r="T148" s="0" t="n">
        <f aca="false">SUM(R148:S148)</f>
        <v>38626</v>
      </c>
    </row>
    <row r="149" customFormat="false" ht="12.75" hidden="false" customHeight="false" outlineLevel="0" collapsed="false">
      <c r="B149" s="0" t="s">
        <v>148</v>
      </c>
      <c r="C149" s="0" t="n">
        <v>8940</v>
      </c>
      <c r="D149" s="0" t="n">
        <v>6446</v>
      </c>
      <c r="E149" s="0" t="n">
        <v>3093</v>
      </c>
      <c r="F149" s="0" t="n">
        <v>2414</v>
      </c>
      <c r="G149" s="0" t="n">
        <v>152</v>
      </c>
      <c r="H149" s="0" t="n">
        <v>410</v>
      </c>
      <c r="I149" s="0" t="n">
        <v>76</v>
      </c>
      <c r="J149" s="0" t="n">
        <v>100</v>
      </c>
      <c r="K149" s="0" t="n">
        <v>43</v>
      </c>
      <c r="L149" s="0" t="n">
        <v>42</v>
      </c>
      <c r="M149" s="0" t="n">
        <v>48</v>
      </c>
      <c r="N149" s="0" t="n">
        <v>29</v>
      </c>
      <c r="O149" s="0" t="n">
        <v>6407</v>
      </c>
      <c r="P149" s="0" t="n">
        <v>8942</v>
      </c>
      <c r="Q149" s="0" t="n">
        <v>6838</v>
      </c>
      <c r="R149" s="0" t="n">
        <v>3795</v>
      </c>
      <c r="S149" s="0" t="n">
        <v>2974</v>
      </c>
      <c r="T149" s="0" t="n">
        <f aca="false">SUM(R149:S149)</f>
        <v>6769</v>
      </c>
    </row>
    <row r="150" customFormat="false" ht="12.75" hidden="false" customHeight="false" outlineLevel="0" collapsed="false">
      <c r="B150" s="0" t="s">
        <v>149</v>
      </c>
      <c r="C150" s="0" t="n">
        <v>186636</v>
      </c>
      <c r="D150" s="0" t="n">
        <v>92100</v>
      </c>
      <c r="E150" s="0" t="n">
        <v>29130</v>
      </c>
      <c r="F150" s="0" t="n">
        <v>40611</v>
      </c>
      <c r="G150" s="0" t="n">
        <v>5151</v>
      </c>
      <c r="H150" s="0" t="n">
        <v>5139</v>
      </c>
      <c r="I150" s="0" t="n">
        <v>2492</v>
      </c>
      <c r="J150" s="0" t="n">
        <v>3392</v>
      </c>
      <c r="K150" s="0" t="n">
        <v>2484</v>
      </c>
      <c r="L150" s="0" t="n">
        <v>532</v>
      </c>
      <c r="M150" s="0" t="n">
        <v>510</v>
      </c>
      <c r="N150" s="0" t="n">
        <v>378</v>
      </c>
      <c r="O150" s="0" t="n">
        <v>89819</v>
      </c>
      <c r="P150" s="0" t="n">
        <v>186938</v>
      </c>
      <c r="Q150" s="0" t="n">
        <v>110182</v>
      </c>
      <c r="R150" s="0" t="n">
        <v>50097</v>
      </c>
      <c r="S150" s="0" t="n">
        <v>57080</v>
      </c>
      <c r="T150" s="0" t="n">
        <f aca="false">SUM(R150:S150)</f>
        <v>107177</v>
      </c>
    </row>
    <row r="151" customFormat="false" ht="12.75" hidden="false" customHeight="false" outlineLevel="0" collapsed="false">
      <c r="B151" s="0" t="s">
        <v>150</v>
      </c>
      <c r="C151" s="0" t="n">
        <v>165467</v>
      </c>
      <c r="D151" s="0" t="n">
        <v>91653</v>
      </c>
      <c r="E151" s="0" t="n">
        <v>22235</v>
      </c>
      <c r="F151" s="0" t="n">
        <v>44302</v>
      </c>
      <c r="G151" s="0" t="n">
        <v>10409</v>
      </c>
      <c r="H151" s="0" t="n">
        <v>4579</v>
      </c>
      <c r="I151" s="0" t="n">
        <v>2927</v>
      </c>
      <c r="J151" s="0" t="n">
        <v>2336</v>
      </c>
      <c r="K151" s="0" t="n">
        <v>833</v>
      </c>
      <c r="L151" s="0" t="n">
        <v>874</v>
      </c>
      <c r="M151" s="0" t="n">
        <v>485</v>
      </c>
      <c r="N151" s="0" t="n">
        <v>279</v>
      </c>
      <c r="O151" s="0" t="n">
        <v>89259</v>
      </c>
      <c r="P151" s="0" t="n">
        <v>165338</v>
      </c>
      <c r="Q151" s="0" t="n">
        <v>101182</v>
      </c>
      <c r="R151" s="0" t="n">
        <v>36212</v>
      </c>
      <c r="S151" s="0" t="n">
        <v>61762</v>
      </c>
      <c r="T151" s="0" t="n">
        <f aca="false">SUM(R151:S151)</f>
        <v>97974</v>
      </c>
    </row>
    <row r="152" customFormat="false" ht="12.75" hidden="false" customHeight="false" outlineLevel="0" collapsed="false">
      <c r="A152" s="0" t="str">
        <f aca="false">A142</f>
        <v>Outremer</v>
      </c>
      <c r="C152" s="0" t="n">
        <f aca="false">SUM(C142:C151)</f>
        <v>1731742</v>
      </c>
      <c r="D152" s="0" t="n">
        <f aca="false">SUM(D142:D151)</f>
        <v>972745</v>
      </c>
      <c r="E152" s="0" t="n">
        <f aca="false">SUM(E142:E151)</f>
        <v>439365</v>
      </c>
      <c r="F152" s="0" t="n">
        <f aca="false">SUM(F142:F151)</f>
        <v>256841</v>
      </c>
      <c r="G152" s="0" t="n">
        <f aca="false">SUM(G142:G151)</f>
        <v>74016</v>
      </c>
      <c r="H152" s="0" t="n">
        <f aca="false">SUM(H142:H151)</f>
        <v>55023</v>
      </c>
      <c r="I152" s="0" t="n">
        <f aca="false">SUM(I142:I151)</f>
        <v>51173</v>
      </c>
      <c r="J152" s="0" t="n">
        <f aca="false">SUM(J142:J151)</f>
        <v>19859</v>
      </c>
      <c r="K152" s="0" t="n">
        <f aca="false">SUM(K142:K151)</f>
        <v>10757</v>
      </c>
      <c r="L152" s="0" t="n">
        <f aca="false">SUM(L142:L151)</f>
        <v>8445</v>
      </c>
      <c r="M152" s="0" t="n">
        <f aca="false">SUM(M142:M151)</f>
        <v>6476</v>
      </c>
      <c r="N152" s="0" t="n">
        <f aca="false">SUM(N142:N151)</f>
        <v>3117</v>
      </c>
      <c r="O152" s="0" t="n">
        <f aca="false">SUM(O142:O151)</f>
        <v>925072</v>
      </c>
      <c r="P152" s="0" t="n">
        <f aca="false">SUM(P142:P151)</f>
        <v>1722601</v>
      </c>
      <c r="Q152" s="0" t="n">
        <f aca="false">SUM(Q142:Q151)</f>
        <v>1103809</v>
      </c>
      <c r="R152" s="0" t="n">
        <f aca="false">SUM(R142:R151)</f>
        <v>665300</v>
      </c>
      <c r="S152" s="0" t="n">
        <f aca="false">SUM(S142:S151)</f>
        <v>379327</v>
      </c>
      <c r="T152" s="0" t="n">
        <f aca="false">SUM(R152:S152)</f>
        <v>1044627</v>
      </c>
    </row>
    <row r="153" customFormat="false" ht="12.75" hidden="false" customHeight="false" outlineLevel="0" collapsed="false">
      <c r="E153" s="1" t="n">
        <f aca="false">E152/$O152</f>
        <v>0.474952219935313</v>
      </c>
      <c r="F153" s="1" t="n">
        <f aca="false">F152/$O152</f>
        <v>0.277644334711244</v>
      </c>
      <c r="G153" s="1" t="n">
        <f aca="false">G152/$O152</f>
        <v>0.0800110694086514</v>
      </c>
      <c r="H153" s="1" t="n">
        <f aca="false">H152/$O152</f>
        <v>0.059479694553505</v>
      </c>
      <c r="I153" s="1" t="n">
        <f aca="false">I152/$O152</f>
        <v>0.0553178563398308</v>
      </c>
      <c r="J153" s="1" t="n">
        <f aca="false">J152/$O152</f>
        <v>0.0214675182039884</v>
      </c>
      <c r="K153" s="1" t="n">
        <f aca="false">K152/$O152</f>
        <v>0.0116282840686995</v>
      </c>
      <c r="L153" s="1" t="n">
        <f aca="false">L152/$O152</f>
        <v>0.00912901914661778</v>
      </c>
      <c r="M153" s="1" t="n">
        <f aca="false">M152/$O152</f>
        <v>0.00700053617448155</v>
      </c>
      <c r="N153" s="1" t="n">
        <f aca="false">N152/$O152</f>
        <v>0.00336946745766816</v>
      </c>
      <c r="R153" s="1" t="n">
        <f aca="false">R152/$T152</f>
        <v>0.636878043550473</v>
      </c>
      <c r="S153" s="1" t="n">
        <f aca="false">S152/$T152</f>
        <v>0.363121956449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3" min="2" style="0" width="8.14"/>
    <col collapsed="false" customWidth="true" hidden="false" outlineLevel="0" max="16" min="15" style="0" width="8.14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1</v>
      </c>
    </row>
    <row r="2" customFormat="false" ht="12.75" hidden="false" customHeight="false" outlineLevel="0" collapsed="false">
      <c r="A2" s="0" t="s">
        <v>22</v>
      </c>
      <c r="B2" s="0" t="n">
        <v>1269369</v>
      </c>
      <c r="C2" s="0" t="n">
        <v>1011192</v>
      </c>
      <c r="D2" s="0" t="n">
        <v>191282</v>
      </c>
      <c r="E2" s="0" t="n">
        <v>326313</v>
      </c>
      <c r="F2" s="0" t="n">
        <v>219251</v>
      </c>
      <c r="G2" s="0" t="n">
        <v>116115</v>
      </c>
      <c r="H2" s="0" t="n">
        <v>72376</v>
      </c>
      <c r="I2" s="0" t="n">
        <v>27168</v>
      </c>
      <c r="J2" s="0" t="n">
        <v>18681</v>
      </c>
      <c r="K2" s="0" t="n">
        <v>10817</v>
      </c>
      <c r="L2" s="0" t="n">
        <v>6387</v>
      </c>
      <c r="M2" s="0" t="n">
        <v>2977</v>
      </c>
      <c r="N2" s="0" t="n">
        <v>19825</v>
      </c>
      <c r="O2" s="0" t="n">
        <v>1267703</v>
      </c>
      <c r="P2" s="0" t="n">
        <v>1015752</v>
      </c>
      <c r="Q2" s="0" t="n">
        <v>349615</v>
      </c>
      <c r="R2" s="0" t="n">
        <v>605538</v>
      </c>
      <c r="S2" s="0" t="n">
        <v>60599</v>
      </c>
    </row>
    <row r="3" customFormat="false" ht="12.75" hidden="false" customHeight="false" outlineLevel="0" collapsed="false">
      <c r="A3" s="0" t="s">
        <v>25</v>
      </c>
      <c r="B3" s="0" t="n">
        <v>2346394</v>
      </c>
      <c r="C3" s="0" t="n">
        <v>1949112</v>
      </c>
      <c r="D3" s="0" t="n">
        <v>593891</v>
      </c>
      <c r="E3" s="0" t="n">
        <v>465683</v>
      </c>
      <c r="F3" s="0" t="n">
        <v>296210</v>
      </c>
      <c r="G3" s="0" t="n">
        <v>204805</v>
      </c>
      <c r="H3" s="0" t="n">
        <v>231951</v>
      </c>
      <c r="I3" s="0" t="n">
        <v>45067</v>
      </c>
      <c r="J3" s="0" t="n">
        <v>31199</v>
      </c>
      <c r="K3" s="0" t="n">
        <v>30281</v>
      </c>
      <c r="L3" s="0" t="n">
        <v>9114</v>
      </c>
      <c r="M3" s="0" t="n">
        <v>4371</v>
      </c>
      <c r="N3" s="0" t="n">
        <v>36540</v>
      </c>
      <c r="O3" s="0" t="n">
        <v>2346224</v>
      </c>
      <c r="P3" s="0" t="n">
        <v>1972529</v>
      </c>
      <c r="Q3" s="0" t="n">
        <v>1047246</v>
      </c>
      <c r="R3" s="0" t="n">
        <v>803975</v>
      </c>
      <c r="S3" s="0" t="n">
        <v>121308</v>
      </c>
    </row>
    <row r="4" customFormat="false" ht="12.75" hidden="false" customHeight="false" outlineLevel="0" collapsed="false">
      <c r="A4" s="0" t="s">
        <v>31</v>
      </c>
      <c r="B4" s="0" t="n">
        <v>1002703</v>
      </c>
      <c r="C4" s="0" t="n">
        <v>838267</v>
      </c>
      <c r="D4" s="0" t="n">
        <v>252117</v>
      </c>
      <c r="E4" s="0" t="n">
        <v>192229</v>
      </c>
      <c r="F4" s="0" t="n">
        <v>139868</v>
      </c>
      <c r="G4" s="0" t="n">
        <v>81816</v>
      </c>
      <c r="H4" s="0" t="n">
        <v>104730</v>
      </c>
      <c r="I4" s="0" t="n">
        <v>15348</v>
      </c>
      <c r="J4" s="0" t="n">
        <v>15276</v>
      </c>
      <c r="K4" s="0" t="n">
        <v>10333</v>
      </c>
      <c r="L4" s="0" t="n">
        <v>5509</v>
      </c>
      <c r="M4" s="0" t="n">
        <v>2010</v>
      </c>
      <c r="N4" s="0" t="n">
        <v>19031</v>
      </c>
      <c r="O4" s="0" t="n">
        <v>1002486</v>
      </c>
      <c r="P4" s="0" t="n">
        <v>837871</v>
      </c>
      <c r="Q4" s="0" t="n">
        <v>444392</v>
      </c>
      <c r="R4" s="0" t="n">
        <v>336538</v>
      </c>
      <c r="S4" s="0" t="n">
        <v>56941</v>
      </c>
    </row>
    <row r="5" customFormat="false" ht="12.75" hidden="false" customHeight="false" outlineLevel="0" collapsed="false">
      <c r="A5" s="0" t="s">
        <v>36</v>
      </c>
      <c r="B5" s="0" t="n">
        <v>1175018</v>
      </c>
      <c r="C5" s="0" t="n">
        <v>958122</v>
      </c>
      <c r="D5" s="0" t="n">
        <v>262816</v>
      </c>
      <c r="E5" s="0" t="n">
        <v>250202</v>
      </c>
      <c r="F5" s="0" t="n">
        <v>191148</v>
      </c>
      <c r="G5" s="0" t="n">
        <v>81986</v>
      </c>
      <c r="H5" s="0" t="n">
        <v>97185</v>
      </c>
      <c r="I5" s="0" t="n">
        <v>17077</v>
      </c>
      <c r="J5" s="0" t="n">
        <v>19101</v>
      </c>
      <c r="K5" s="0" t="n">
        <v>11192</v>
      </c>
      <c r="L5" s="0" t="n">
        <v>5937</v>
      </c>
      <c r="M5" s="0" t="n">
        <v>2318</v>
      </c>
      <c r="N5" s="0" t="n">
        <v>19160</v>
      </c>
      <c r="O5" s="0" t="n">
        <v>1175766</v>
      </c>
      <c r="P5" s="0" t="n">
        <v>961364</v>
      </c>
      <c r="Q5" s="0" t="n">
        <v>455714</v>
      </c>
      <c r="R5" s="0" t="n">
        <v>442345</v>
      </c>
      <c r="S5" s="0" t="n">
        <v>63305</v>
      </c>
    </row>
    <row r="6" customFormat="false" ht="12.75" hidden="false" customHeight="false" outlineLevel="0" collapsed="false">
      <c r="A6" s="0" t="s">
        <v>41</v>
      </c>
      <c r="B6" s="0" t="n">
        <v>2380601</v>
      </c>
      <c r="C6" s="0" t="n">
        <v>2015943</v>
      </c>
      <c r="D6" s="0" t="n">
        <v>628421</v>
      </c>
      <c r="E6" s="0" t="n">
        <v>508072</v>
      </c>
      <c r="F6" s="0" t="n">
        <v>262102</v>
      </c>
      <c r="G6" s="0" t="n">
        <v>224902</v>
      </c>
      <c r="H6" s="0" t="n">
        <v>217923</v>
      </c>
      <c r="I6" s="0" t="n">
        <v>58396</v>
      </c>
      <c r="J6" s="0" t="n">
        <v>35587</v>
      </c>
      <c r="K6" s="0" t="n">
        <v>26693</v>
      </c>
      <c r="L6" s="0" t="n">
        <v>12593</v>
      </c>
      <c r="M6" s="0" t="n">
        <v>5085</v>
      </c>
      <c r="N6" s="0" t="n">
        <v>36169</v>
      </c>
      <c r="O6" s="0" t="n">
        <v>2380257</v>
      </c>
      <c r="P6" s="0" t="n">
        <v>2016880</v>
      </c>
      <c r="Q6" s="0" t="n">
        <v>1075919</v>
      </c>
      <c r="R6" s="0" t="n">
        <v>833346</v>
      </c>
      <c r="S6" s="0" t="n">
        <v>107615</v>
      </c>
    </row>
    <row r="7" customFormat="false" ht="12.75" hidden="false" customHeight="false" outlineLevel="0" collapsed="false">
      <c r="A7" s="0" t="s">
        <v>46</v>
      </c>
      <c r="B7" s="0" t="n">
        <v>1801388</v>
      </c>
      <c r="C7" s="0" t="n">
        <v>1475174</v>
      </c>
      <c r="D7" s="0" t="n">
        <v>385182</v>
      </c>
      <c r="E7" s="0" t="n">
        <v>403455</v>
      </c>
      <c r="F7" s="0" t="n">
        <v>280094</v>
      </c>
      <c r="G7" s="0" t="n">
        <v>137170</v>
      </c>
      <c r="H7" s="0" t="n">
        <v>151969</v>
      </c>
      <c r="I7" s="0" t="n">
        <v>26314</v>
      </c>
      <c r="J7" s="0" t="n">
        <v>30608</v>
      </c>
      <c r="K7" s="0" t="n">
        <v>17609</v>
      </c>
      <c r="L7" s="0" t="n">
        <v>9827</v>
      </c>
      <c r="M7" s="0" t="n">
        <v>3752</v>
      </c>
      <c r="N7" s="0" t="n">
        <v>29194</v>
      </c>
      <c r="O7" s="0" t="n">
        <v>1801442</v>
      </c>
      <c r="P7" s="0" t="n">
        <v>1476278</v>
      </c>
      <c r="Q7" s="0" t="n">
        <v>682906</v>
      </c>
      <c r="R7" s="0" t="n">
        <v>698268</v>
      </c>
      <c r="S7" s="0" t="n">
        <v>95104</v>
      </c>
    </row>
    <row r="8" customFormat="false" ht="12.75" hidden="false" customHeight="false" outlineLevel="0" collapsed="false">
      <c r="A8" s="0" t="s">
        <v>53</v>
      </c>
      <c r="B8" s="0" t="n">
        <v>921123</v>
      </c>
      <c r="C8" s="0" t="n">
        <v>735262</v>
      </c>
      <c r="D8" s="0" t="n">
        <v>178914</v>
      </c>
      <c r="E8" s="0" t="n">
        <v>206171</v>
      </c>
      <c r="F8" s="0" t="n">
        <v>172783</v>
      </c>
      <c r="G8" s="0" t="n">
        <v>62093</v>
      </c>
      <c r="H8" s="0" t="n">
        <v>62184</v>
      </c>
      <c r="I8" s="0" t="n">
        <v>10150</v>
      </c>
      <c r="J8" s="0" t="n">
        <v>14993</v>
      </c>
      <c r="K8" s="0" t="n">
        <v>8611</v>
      </c>
      <c r="L8" s="0" t="n">
        <v>4990</v>
      </c>
      <c r="M8" s="0" t="n">
        <v>1752</v>
      </c>
      <c r="N8" s="0" t="n">
        <v>12621</v>
      </c>
      <c r="O8" s="0" t="n">
        <v>921084</v>
      </c>
      <c r="P8" s="0" t="n">
        <v>733917</v>
      </c>
      <c r="Q8" s="0" t="n">
        <v>314274</v>
      </c>
      <c r="R8" s="0" t="n">
        <v>370596</v>
      </c>
      <c r="S8" s="0" t="n">
        <v>49047</v>
      </c>
    </row>
    <row r="9" customFormat="false" ht="12.75" hidden="false" customHeight="false" outlineLevel="0" collapsed="false">
      <c r="A9" s="0" t="s">
        <v>58</v>
      </c>
      <c r="B9" s="0" t="n">
        <v>220326</v>
      </c>
      <c r="C9" s="0" t="n">
        <v>163738</v>
      </c>
      <c r="D9" s="0" t="n">
        <v>39029</v>
      </c>
      <c r="E9" s="0" t="n">
        <v>50493</v>
      </c>
      <c r="F9" s="0" t="n">
        <v>39210</v>
      </c>
      <c r="G9" s="0" t="n">
        <v>8045</v>
      </c>
      <c r="H9" s="0" t="n">
        <v>15843</v>
      </c>
      <c r="I9" s="0" t="n">
        <v>3762</v>
      </c>
      <c r="J9" s="0" t="n">
        <v>1728</v>
      </c>
      <c r="K9" s="0" t="n">
        <v>1870</v>
      </c>
      <c r="L9" s="0" t="n">
        <v>502</v>
      </c>
      <c r="M9" s="0" t="n">
        <v>337</v>
      </c>
      <c r="N9" s="0" t="n">
        <v>2919</v>
      </c>
      <c r="O9" s="0" t="n">
        <v>220313</v>
      </c>
      <c r="P9" s="0" t="n">
        <v>168162</v>
      </c>
      <c r="Q9" s="0" t="n">
        <v>70148</v>
      </c>
      <c r="R9" s="0" t="n">
        <v>88799</v>
      </c>
      <c r="S9" s="0" t="n">
        <v>9215</v>
      </c>
    </row>
    <row r="10" customFormat="false" ht="12.75" hidden="false" customHeight="false" outlineLevel="0" collapsed="false">
      <c r="A10" s="0" t="s">
        <v>61</v>
      </c>
      <c r="B10" s="0" t="n">
        <v>823044</v>
      </c>
      <c r="C10" s="0" t="n">
        <v>681554</v>
      </c>
      <c r="D10" s="0" t="n">
        <v>172644</v>
      </c>
      <c r="E10" s="0" t="n">
        <v>177701</v>
      </c>
      <c r="F10" s="0" t="n">
        <v>141969</v>
      </c>
      <c r="G10" s="0" t="n">
        <v>58233</v>
      </c>
      <c r="H10" s="0" t="n">
        <v>73946</v>
      </c>
      <c r="I10" s="0" t="n">
        <v>14379</v>
      </c>
      <c r="J10" s="0" t="n">
        <v>13221</v>
      </c>
      <c r="K10" s="0" t="n">
        <v>8459</v>
      </c>
      <c r="L10" s="0" t="n">
        <v>4615</v>
      </c>
      <c r="M10" s="0" t="n">
        <v>1797</v>
      </c>
      <c r="N10" s="0" t="n">
        <v>14590</v>
      </c>
      <c r="O10" s="0" t="n">
        <v>822879</v>
      </c>
      <c r="P10" s="0" t="n">
        <v>684225</v>
      </c>
      <c r="Q10" s="0" t="n">
        <v>311400</v>
      </c>
      <c r="R10" s="0" t="n">
        <v>324048</v>
      </c>
      <c r="S10" s="0" t="n">
        <v>48777</v>
      </c>
    </row>
    <row r="11" customFormat="false" ht="12.75" hidden="false" customHeight="false" outlineLevel="0" collapsed="false">
      <c r="A11" s="0" t="s">
        <v>66</v>
      </c>
      <c r="B11" s="0" t="n">
        <v>6942197</v>
      </c>
      <c r="C11" s="0" t="n">
        <v>5427055</v>
      </c>
      <c r="D11" s="0" t="n">
        <v>1695345</v>
      </c>
      <c r="E11" s="0" t="n">
        <v>1549965</v>
      </c>
      <c r="F11" s="0" t="n">
        <v>655835</v>
      </c>
      <c r="G11" s="0" t="n">
        <v>492062</v>
      </c>
      <c r="H11" s="0" t="n">
        <v>632181</v>
      </c>
      <c r="I11" s="0" t="n">
        <v>144338</v>
      </c>
      <c r="J11" s="0" t="n">
        <v>92469</v>
      </c>
      <c r="K11" s="0" t="n">
        <v>44554</v>
      </c>
      <c r="L11" s="0" t="n">
        <v>20129</v>
      </c>
      <c r="M11" s="0" t="n">
        <v>13411</v>
      </c>
      <c r="N11" s="0" t="n">
        <v>86766</v>
      </c>
      <c r="O11" s="0" t="n">
        <v>6944333</v>
      </c>
      <c r="P11" s="0" t="n">
        <v>5636922</v>
      </c>
      <c r="Q11" s="0" t="n">
        <v>2871983</v>
      </c>
      <c r="R11" s="0" t="n">
        <v>2514037</v>
      </c>
      <c r="S11" s="0" t="n">
        <v>250902</v>
      </c>
    </row>
    <row r="12" customFormat="false" ht="12.75" hidden="false" customHeight="false" outlineLevel="0" collapsed="false">
      <c r="A12" s="0" t="s">
        <v>75</v>
      </c>
      <c r="B12" s="0" t="n">
        <v>1913085</v>
      </c>
      <c r="C12" s="0" t="n">
        <v>1579791</v>
      </c>
      <c r="D12" s="0" t="n">
        <v>408662</v>
      </c>
      <c r="E12" s="0" t="n">
        <v>384094</v>
      </c>
      <c r="F12" s="0" t="n">
        <v>363879</v>
      </c>
      <c r="G12" s="0" t="n">
        <v>105431</v>
      </c>
      <c r="H12" s="0" t="n">
        <v>204169</v>
      </c>
      <c r="I12" s="0" t="n">
        <v>35465</v>
      </c>
      <c r="J12" s="0" t="n">
        <v>22228</v>
      </c>
      <c r="K12" s="0" t="n">
        <v>17072</v>
      </c>
      <c r="L12" s="0" t="n">
        <v>7027</v>
      </c>
      <c r="M12" s="0" t="n">
        <v>3488</v>
      </c>
      <c r="N12" s="0" t="n">
        <v>28276</v>
      </c>
      <c r="O12" s="0" t="n">
        <v>1912997</v>
      </c>
      <c r="P12" s="0" t="n">
        <v>1582676</v>
      </c>
      <c r="Q12" s="0" t="n">
        <v>756926</v>
      </c>
      <c r="R12" s="0" t="n">
        <v>722754</v>
      </c>
      <c r="S12" s="0" t="n">
        <v>102996</v>
      </c>
    </row>
    <row r="13" customFormat="false" ht="12.75" hidden="false" customHeight="false" outlineLevel="0" collapsed="false">
      <c r="A13" s="0" t="s">
        <v>81</v>
      </c>
      <c r="B13" s="0" t="n">
        <v>548534</v>
      </c>
      <c r="C13" s="0" t="n">
        <v>462915</v>
      </c>
      <c r="D13" s="0" t="n">
        <v>172150</v>
      </c>
      <c r="E13" s="0" t="n">
        <v>94373</v>
      </c>
      <c r="F13" s="0" t="n">
        <v>69377</v>
      </c>
      <c r="G13" s="0" t="n">
        <v>34568</v>
      </c>
      <c r="H13" s="0" t="n">
        <v>58007</v>
      </c>
      <c r="I13" s="0" t="n">
        <v>7462</v>
      </c>
      <c r="J13" s="0" t="n">
        <v>7722</v>
      </c>
      <c r="K13" s="0" t="n">
        <v>5385</v>
      </c>
      <c r="L13" s="0" t="n">
        <v>2655</v>
      </c>
      <c r="M13" s="0" t="n">
        <v>991</v>
      </c>
      <c r="N13" s="0" t="n">
        <v>10225</v>
      </c>
      <c r="O13" s="0" t="n">
        <v>550284</v>
      </c>
      <c r="P13" s="0" t="n">
        <v>465884</v>
      </c>
      <c r="Q13" s="0" t="n">
        <v>278096</v>
      </c>
      <c r="R13" s="0" t="n">
        <v>157900</v>
      </c>
      <c r="S13" s="0" t="n">
        <v>29888</v>
      </c>
    </row>
    <row r="14" customFormat="false" ht="12.75" hidden="false" customHeight="false" outlineLevel="0" collapsed="false">
      <c r="A14" s="0" t="s">
        <v>85</v>
      </c>
      <c r="B14" s="0" t="n">
        <v>1666422</v>
      </c>
      <c r="C14" s="0" t="n">
        <v>1327566</v>
      </c>
      <c r="D14" s="0" t="n">
        <v>332003</v>
      </c>
      <c r="E14" s="0" t="n">
        <v>330550</v>
      </c>
      <c r="F14" s="0" t="n">
        <v>308405</v>
      </c>
      <c r="G14" s="0" t="n">
        <v>118883</v>
      </c>
      <c r="H14" s="0" t="n">
        <v>133564</v>
      </c>
      <c r="I14" s="0" t="n">
        <v>22749</v>
      </c>
      <c r="J14" s="0" t="n">
        <v>25860</v>
      </c>
      <c r="K14" s="0" t="n">
        <v>18175</v>
      </c>
      <c r="L14" s="0" t="n">
        <v>9435</v>
      </c>
      <c r="M14" s="0" t="n">
        <v>3621</v>
      </c>
      <c r="N14" s="0" t="n">
        <v>24321</v>
      </c>
      <c r="O14" s="0" t="n">
        <v>1666731</v>
      </c>
      <c r="P14" s="0" t="n">
        <v>1325817</v>
      </c>
      <c r="Q14" s="0" t="n">
        <v>604239</v>
      </c>
      <c r="R14" s="0" t="n">
        <v>631499</v>
      </c>
      <c r="S14" s="0" t="n">
        <v>90079</v>
      </c>
    </row>
    <row r="15" customFormat="false" ht="12.75" hidden="false" customHeight="false" outlineLevel="0" collapsed="false">
      <c r="A15" s="0" t="s">
        <v>90</v>
      </c>
      <c r="B15" s="0" t="n">
        <v>2094977</v>
      </c>
      <c r="C15" s="0" t="n">
        <v>1768222</v>
      </c>
      <c r="D15" s="0" t="n">
        <v>552933</v>
      </c>
      <c r="E15" s="0" t="n">
        <v>397600</v>
      </c>
      <c r="F15" s="0" t="n">
        <v>281088</v>
      </c>
      <c r="G15" s="0" t="n">
        <v>165585</v>
      </c>
      <c r="H15" s="0" t="n">
        <v>229283</v>
      </c>
      <c r="I15" s="0" t="n">
        <v>44763</v>
      </c>
      <c r="J15" s="0" t="n">
        <v>28324</v>
      </c>
      <c r="K15" s="0" t="n">
        <v>21319</v>
      </c>
      <c r="L15" s="0" t="n">
        <v>8295</v>
      </c>
      <c r="M15" s="0" t="n">
        <v>4173</v>
      </c>
      <c r="N15" s="0" t="n">
        <v>34859</v>
      </c>
      <c r="O15" s="0" t="n">
        <v>2095702</v>
      </c>
      <c r="P15" s="0" t="n">
        <v>1765958</v>
      </c>
      <c r="Q15" s="0" t="n">
        <v>960239</v>
      </c>
      <c r="R15" s="0" t="n">
        <v>697030</v>
      </c>
      <c r="S15" s="0" t="n">
        <v>108689</v>
      </c>
    </row>
    <row r="16" customFormat="false" ht="12.75" hidden="false" customHeight="false" outlineLevel="0" collapsed="false">
      <c r="A16" s="0" t="s">
        <v>99</v>
      </c>
      <c r="B16" s="0" t="n">
        <v>2876071</v>
      </c>
      <c r="C16" s="0" t="n">
        <v>2261758</v>
      </c>
      <c r="D16" s="0" t="n">
        <v>633438</v>
      </c>
      <c r="E16" s="0" t="n">
        <v>524339</v>
      </c>
      <c r="F16" s="0" t="n">
        <v>517136</v>
      </c>
      <c r="G16" s="0" t="n">
        <v>156865</v>
      </c>
      <c r="H16" s="0" t="n">
        <v>270990</v>
      </c>
      <c r="I16" s="0" t="n">
        <v>34293</v>
      </c>
      <c r="J16" s="0" t="n">
        <v>35280</v>
      </c>
      <c r="K16" s="0" t="n">
        <v>26089</v>
      </c>
      <c r="L16" s="0" t="n">
        <v>16791</v>
      </c>
      <c r="M16" s="0" t="n">
        <v>5010</v>
      </c>
      <c r="N16" s="0" t="n">
        <v>41527</v>
      </c>
      <c r="O16" s="0" t="n">
        <v>2877334</v>
      </c>
      <c r="P16" s="0" t="n">
        <v>2260473</v>
      </c>
      <c r="Q16" s="0" t="n">
        <v>1142680</v>
      </c>
      <c r="R16" s="0" t="n">
        <v>968436</v>
      </c>
      <c r="S16" s="0" t="n">
        <v>149357</v>
      </c>
    </row>
    <row r="17" customFormat="false" ht="12.75" hidden="false" customHeight="false" outlineLevel="0" collapsed="false">
      <c r="A17" s="0" t="s">
        <v>102</v>
      </c>
      <c r="B17" s="0" t="n">
        <v>1079044</v>
      </c>
      <c r="C17" s="0" t="n">
        <v>897331</v>
      </c>
      <c r="D17" s="0" t="n">
        <v>242706</v>
      </c>
      <c r="E17" s="0" t="n">
        <v>249473</v>
      </c>
      <c r="F17" s="0" t="n">
        <v>150801</v>
      </c>
      <c r="G17" s="0" t="n">
        <v>93171</v>
      </c>
      <c r="H17" s="0" t="n">
        <v>88064</v>
      </c>
      <c r="I17" s="0" t="n">
        <v>17278</v>
      </c>
      <c r="J17" s="0" t="n">
        <v>19336</v>
      </c>
      <c r="K17" s="0" t="n">
        <v>12031</v>
      </c>
      <c r="L17" s="0" t="n">
        <v>6142</v>
      </c>
      <c r="M17" s="0" t="n">
        <v>2312</v>
      </c>
      <c r="N17" s="0" t="n">
        <v>16017</v>
      </c>
      <c r="O17" s="0" t="n">
        <v>1078763</v>
      </c>
      <c r="P17" s="0" t="n">
        <v>898949</v>
      </c>
      <c r="Q17" s="0" t="n">
        <v>430040</v>
      </c>
      <c r="R17" s="0" t="n">
        <v>416040</v>
      </c>
      <c r="S17" s="0" t="n">
        <v>52869</v>
      </c>
    </row>
    <row r="18" customFormat="false" ht="12.75" hidden="false" customHeight="false" outlineLevel="0" collapsed="false">
      <c r="A18" s="0" t="s">
        <v>106</v>
      </c>
      <c r="B18" s="0" t="n">
        <v>1293870</v>
      </c>
      <c r="C18" s="0" t="n">
        <v>1049474</v>
      </c>
      <c r="D18" s="0" t="n">
        <v>286908</v>
      </c>
      <c r="E18" s="0" t="n">
        <v>266940</v>
      </c>
      <c r="F18" s="0" t="n">
        <v>207519</v>
      </c>
      <c r="G18" s="0" t="n">
        <v>82589</v>
      </c>
      <c r="H18" s="0" t="n">
        <v>126333</v>
      </c>
      <c r="I18" s="0" t="n">
        <v>16898</v>
      </c>
      <c r="J18" s="0" t="n">
        <v>19520</v>
      </c>
      <c r="K18" s="0" t="n">
        <v>13500</v>
      </c>
      <c r="L18" s="0" t="n">
        <v>7107</v>
      </c>
      <c r="M18" s="0" t="n">
        <v>2561</v>
      </c>
      <c r="N18" s="0" t="n">
        <v>19599</v>
      </c>
      <c r="O18" s="0" t="n">
        <v>1294118</v>
      </c>
      <c r="P18" s="0" t="n">
        <v>1050988</v>
      </c>
      <c r="Q18" s="0" t="n">
        <v>517943</v>
      </c>
      <c r="R18" s="0" t="n">
        <v>467606</v>
      </c>
      <c r="S18" s="0" t="n">
        <v>65439</v>
      </c>
    </row>
    <row r="19" customFormat="false" ht="12.75" hidden="false" customHeight="false" outlineLevel="0" collapsed="false">
      <c r="A19" s="0" t="s">
        <v>109</v>
      </c>
      <c r="B19" s="0" t="n">
        <v>2604866</v>
      </c>
      <c r="C19" s="0" t="n">
        <v>2193139</v>
      </c>
      <c r="D19" s="0" t="n">
        <v>609220</v>
      </c>
      <c r="E19" s="0" t="n">
        <v>614201</v>
      </c>
      <c r="F19" s="0" t="n">
        <v>308798</v>
      </c>
      <c r="G19" s="0" t="n">
        <v>250002</v>
      </c>
      <c r="H19" s="0" t="n">
        <v>217500</v>
      </c>
      <c r="I19" s="0" t="n">
        <v>52826</v>
      </c>
      <c r="J19" s="0" t="n">
        <v>44722</v>
      </c>
      <c r="K19" s="0" t="n">
        <v>28640</v>
      </c>
      <c r="L19" s="0" t="n">
        <v>14338</v>
      </c>
      <c r="M19" s="0" t="n">
        <v>5093</v>
      </c>
      <c r="N19" s="0" t="n">
        <v>47799</v>
      </c>
      <c r="O19" s="0" t="n">
        <v>2605973</v>
      </c>
      <c r="P19" s="0" t="n">
        <v>2183947</v>
      </c>
      <c r="Q19" s="0" t="n">
        <v>1051707</v>
      </c>
      <c r="R19" s="0" t="n">
        <v>1005081</v>
      </c>
      <c r="S19" s="0" t="n">
        <v>127159</v>
      </c>
    </row>
    <row r="20" customFormat="false" ht="12.75" hidden="false" customHeight="false" outlineLevel="0" collapsed="false">
      <c r="A20" s="0" t="s">
        <v>115</v>
      </c>
      <c r="B20" s="0" t="n">
        <v>1334506</v>
      </c>
      <c r="C20" s="0" t="n">
        <v>1082741</v>
      </c>
      <c r="D20" s="0" t="n">
        <v>282725</v>
      </c>
      <c r="E20" s="0" t="n">
        <v>266735</v>
      </c>
      <c r="F20" s="0" t="n">
        <v>266067</v>
      </c>
      <c r="G20" s="0" t="n">
        <v>77127</v>
      </c>
      <c r="H20" s="0" t="n">
        <v>110642</v>
      </c>
      <c r="I20" s="0" t="n">
        <v>14084</v>
      </c>
      <c r="J20" s="0" t="n">
        <v>21017</v>
      </c>
      <c r="K20" s="0" t="n">
        <v>13424</v>
      </c>
      <c r="L20" s="0" t="n">
        <v>8799</v>
      </c>
      <c r="M20" s="0" t="n">
        <v>2546</v>
      </c>
      <c r="N20" s="0" t="n">
        <v>19575</v>
      </c>
      <c r="O20" s="0" t="n">
        <v>1334523</v>
      </c>
      <c r="P20" s="0" t="n">
        <v>1081270</v>
      </c>
      <c r="Q20" s="0" t="n">
        <v>513486</v>
      </c>
      <c r="R20" s="0" t="n">
        <v>494392</v>
      </c>
      <c r="S20" s="0" t="n">
        <v>73392</v>
      </c>
    </row>
    <row r="21" customFormat="false" ht="12.75" hidden="false" customHeight="false" outlineLevel="0" collapsed="false">
      <c r="A21" s="0" t="s">
        <v>119</v>
      </c>
      <c r="B21" s="0" t="n">
        <v>1307131</v>
      </c>
      <c r="C21" s="0" t="n">
        <v>1078926</v>
      </c>
      <c r="D21" s="0" t="n">
        <v>329070</v>
      </c>
      <c r="E21" s="0" t="n">
        <v>270310</v>
      </c>
      <c r="F21" s="0" t="n">
        <v>173591</v>
      </c>
      <c r="G21" s="0" t="n">
        <v>100801</v>
      </c>
      <c r="H21" s="0" t="n">
        <v>112765</v>
      </c>
      <c r="I21" s="0" t="n">
        <v>22036</v>
      </c>
      <c r="J21" s="0" t="n">
        <v>22168</v>
      </c>
      <c r="K21" s="0" t="n">
        <v>15347</v>
      </c>
      <c r="L21" s="0" t="n">
        <v>6974</v>
      </c>
      <c r="M21" s="0" t="n">
        <v>2531</v>
      </c>
      <c r="N21" s="0" t="n">
        <v>23333</v>
      </c>
      <c r="O21" s="0" t="n">
        <v>1307145</v>
      </c>
      <c r="P21" s="0" t="n">
        <v>1063507</v>
      </c>
      <c r="Q21" s="0" t="n">
        <v>560858</v>
      </c>
      <c r="R21" s="0" t="n">
        <v>457400</v>
      </c>
      <c r="S21" s="0" t="n">
        <v>45249</v>
      </c>
    </row>
    <row r="22" customFormat="false" ht="12.75" hidden="false" customHeight="false" outlineLevel="0" collapsed="false">
      <c r="A22" s="0" t="s">
        <v>124</v>
      </c>
      <c r="B22" s="0" t="n">
        <v>3435911</v>
      </c>
      <c r="C22" s="0" t="n">
        <v>2769394</v>
      </c>
      <c r="D22" s="0" t="n">
        <v>600744</v>
      </c>
      <c r="E22" s="0" t="n">
        <v>846041</v>
      </c>
      <c r="F22" s="0" t="n">
        <v>650320</v>
      </c>
      <c r="G22" s="0" t="n">
        <v>182175</v>
      </c>
      <c r="H22" s="0" t="n">
        <v>306341</v>
      </c>
      <c r="I22" s="0" t="n">
        <v>59011</v>
      </c>
      <c r="J22" s="0" t="n">
        <v>41441</v>
      </c>
      <c r="K22" s="0" t="n">
        <v>23103</v>
      </c>
      <c r="L22" s="0" t="n">
        <v>9494</v>
      </c>
      <c r="M22" s="0" t="n">
        <v>5888</v>
      </c>
      <c r="N22" s="0" t="n">
        <v>44836</v>
      </c>
      <c r="O22" s="0" t="n">
        <v>3441956</v>
      </c>
      <c r="P22" s="0" t="n">
        <v>2790766</v>
      </c>
      <c r="Q22" s="0" t="n">
        <v>1118193</v>
      </c>
      <c r="R22" s="0" t="n">
        <v>1519224</v>
      </c>
      <c r="S22" s="0" t="n">
        <v>153349</v>
      </c>
    </row>
    <row r="23" customFormat="false" ht="12.75" hidden="false" customHeight="false" outlineLevel="0" collapsed="false">
      <c r="A23" s="0" t="s">
        <v>131</v>
      </c>
      <c r="B23" s="0" t="n">
        <v>4225162</v>
      </c>
      <c r="C23" s="0" t="n">
        <v>3480688</v>
      </c>
      <c r="D23" s="0" t="n">
        <v>869820</v>
      </c>
      <c r="E23" s="0" t="n">
        <v>968762</v>
      </c>
      <c r="F23" s="0" t="n">
        <v>628311</v>
      </c>
      <c r="G23" s="0" t="n">
        <v>340035</v>
      </c>
      <c r="H23" s="0" t="n">
        <v>382676</v>
      </c>
      <c r="I23" s="0" t="n">
        <v>97781</v>
      </c>
      <c r="J23" s="0" t="n">
        <v>67700</v>
      </c>
      <c r="K23" s="0" t="n">
        <v>35386</v>
      </c>
      <c r="L23" s="0" t="n">
        <v>18289</v>
      </c>
      <c r="M23" s="0" t="n">
        <v>8974</v>
      </c>
      <c r="N23" s="0" t="n">
        <v>62954</v>
      </c>
      <c r="O23" s="0" t="n">
        <v>4225922</v>
      </c>
      <c r="P23" s="0" t="n">
        <v>3464128</v>
      </c>
      <c r="Q23" s="0" t="n">
        <v>1568132</v>
      </c>
      <c r="R23" s="0" t="n">
        <v>1699032</v>
      </c>
      <c r="S23" s="0" t="n">
        <v>196964</v>
      </c>
    </row>
    <row r="24" customFormat="false" ht="12.75" hidden="false" customHeight="false" outlineLevel="0" collapsed="false">
      <c r="A24" s="0" t="s">
        <v>140</v>
      </c>
      <c r="B24" s="0" t="n">
        <v>1731742</v>
      </c>
      <c r="C24" s="0" t="n">
        <v>972745</v>
      </c>
      <c r="D24" s="0" t="n">
        <v>439365</v>
      </c>
      <c r="E24" s="0" t="n">
        <v>256841</v>
      </c>
      <c r="F24" s="0" t="n">
        <v>74016</v>
      </c>
      <c r="G24" s="0" t="n">
        <v>55023</v>
      </c>
      <c r="H24" s="0" t="n">
        <v>51173</v>
      </c>
      <c r="I24" s="0" t="n">
        <v>19859</v>
      </c>
      <c r="J24" s="0" t="n">
        <v>10757</v>
      </c>
      <c r="K24" s="0" t="n">
        <v>8445</v>
      </c>
      <c r="L24" s="0" t="n">
        <v>6476</v>
      </c>
      <c r="M24" s="0" t="n">
        <v>3117</v>
      </c>
      <c r="N24" s="0" t="n">
        <v>47673</v>
      </c>
      <c r="O24" s="0" t="n">
        <v>1722601</v>
      </c>
      <c r="P24" s="0" t="n">
        <v>1103809</v>
      </c>
      <c r="Q24" s="0" t="n">
        <v>665300</v>
      </c>
      <c r="R24" s="0" t="n">
        <v>379327</v>
      </c>
      <c r="S24" s="0" t="n">
        <v>5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8:17:41Z</dcterms:created>
  <dc:creator>Lettres</dc:creator>
  <dc:description/>
  <dc:language>en-US</dc:language>
  <cp:lastModifiedBy>carpenti</cp:lastModifiedBy>
  <dcterms:modified xsi:type="dcterms:W3CDTF">2012-06-22T07:43:05Z</dcterms:modified>
  <cp:revision>0</cp:revision>
  <dc:subject/>
  <dc:title/>
</cp:coreProperties>
</file>