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48" firstSheet="0" activeTab="1"/>
  </bookViews>
  <sheets>
    <sheet name="Similarités pairées" sheetId="1" state="visible" r:id="rId2"/>
    <sheet name="Phi de Contingence" sheetId="2" state="visible" r:id="rId3"/>
    <sheet name="khi-2 d'association" sheetId="3" state="visible" r:id="rId4"/>
    <sheet name="Feuil3" sheetId="4" state="visible" r:id="rId5"/>
  </sheets>
  <definedNames>
    <definedName function="false" hidden="false" localSheetId="2" name="_xlnm.Print_Area" vbProcedure="false">'khi-2 d''association'!$N$54:$X$65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1">
  <si>
    <t xml:space="preserve">Co-occurrences</t>
  </si>
  <si>
    <t xml:space="preserve">Co-absences</t>
  </si>
  <si>
    <t xml:space="preserve">Rend</t>
  </si>
  <si>
    <t xml:space="preserve">Fami</t>
  </si>
  <si>
    <t xml:space="preserve">Resp</t>
  </si>
  <si>
    <t xml:space="preserve">Form</t>
  </si>
  <si>
    <t xml:space="preserve">Cout</t>
  </si>
  <si>
    <t xml:space="preserve">Hier</t>
  </si>
  <si>
    <t xml:space="preserve">Patr</t>
  </si>
  <si>
    <t xml:space="preserve">Anci</t>
  </si>
  <si>
    <t xml:space="preserve">Sect</t>
  </si>
  <si>
    <t xml:space="preserve">Idee</t>
  </si>
  <si>
    <t xml:space="preserve">Univ</t>
  </si>
  <si>
    <t xml:space="preserve">Univarié</t>
  </si>
  <si>
    <t xml:space="preserve">Indices de similarité de Jaccard</t>
  </si>
  <si>
    <t xml:space="preserve">Indices de similarité pairés</t>
  </si>
  <si>
    <t xml:space="preserve">Dissimilarités - Jaccard</t>
  </si>
  <si>
    <t xml:space="preserve">Dissimilarités - Paires</t>
  </si>
  <si>
    <t xml:space="preserve">Co-occurrences observées</t>
  </si>
  <si>
    <t xml:space="preserve">Présences lignes / absences colonnes</t>
  </si>
  <si>
    <t xml:space="preserve">Présences colonnes / absences lignes</t>
  </si>
  <si>
    <t xml:space="preserve">Co-absences observées</t>
  </si>
  <si>
    <t xml:space="preserve">Phi de contingence</t>
  </si>
  <si>
    <t xml:space="preserve">dissimilarités calculées à partir du Phi de contingence</t>
  </si>
  <si>
    <t xml:space="preserve">Co-occurrences théoriques</t>
  </si>
  <si>
    <t xml:space="preserve">Co-absences théoriques</t>
  </si>
  <si>
    <t xml:space="preserve">Présences lignes / absences colonnes théoriques</t>
  </si>
  <si>
    <t xml:space="preserve">Présences colonnes / absences lignes théoriques</t>
  </si>
  <si>
    <t xml:space="preserve">khi-2 d'association</t>
  </si>
  <si>
    <t xml:space="preserve">khi-2 signés</t>
  </si>
  <si>
    <t xml:space="preserve">similarité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1" min="2" style="0" width="6.61"/>
    <col collapsed="false" customWidth="true" hidden="false" outlineLevel="0" max="12" min="12" style="0" width="5.99"/>
    <col collapsed="false" customWidth="true" hidden="false" outlineLevel="0" max="13" min="13" style="0" width="3.11"/>
    <col collapsed="false" customWidth="true" hidden="false" outlineLevel="0" max="24" min="14" style="0" width="5.37"/>
  </cols>
  <sheetData>
    <row r="1" customFormat="false" ht="12.75" hidden="false" customHeight="false" outlineLevel="0" collapsed="false">
      <c r="A1" s="1" t="s">
        <v>0</v>
      </c>
      <c r="N1" s="1" t="s">
        <v>1</v>
      </c>
    </row>
    <row r="2" customFormat="false" ht="12.75" hidden="false" customHeight="false" outlineLevel="0" collapsed="false">
      <c r="A2" s="2"/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N2" s="2"/>
      <c r="O2" s="2" t="str">
        <f aca="false">B2</f>
        <v>Rend</v>
      </c>
      <c r="P2" s="2" t="str">
        <f aca="false">C2</f>
        <v>Fami</v>
      </c>
      <c r="Q2" s="2" t="str">
        <f aca="false">D2</f>
        <v>Resp</v>
      </c>
      <c r="R2" s="2" t="str">
        <f aca="false">E2</f>
        <v>Form</v>
      </c>
      <c r="S2" s="2" t="str">
        <f aca="false">F2</f>
        <v>Cout</v>
      </c>
      <c r="T2" s="2" t="str">
        <f aca="false">G2</f>
        <v>Hier</v>
      </c>
      <c r="U2" s="2" t="str">
        <f aca="false">H2</f>
        <v>Patr</v>
      </c>
      <c r="V2" s="2" t="str">
        <f aca="false">I2</f>
        <v>Anci</v>
      </c>
      <c r="W2" s="2" t="str">
        <f aca="false">J2</f>
        <v>Sect</v>
      </c>
      <c r="X2" s="2" t="str">
        <f aca="false">K2</f>
        <v>Idee</v>
      </c>
    </row>
    <row r="3" customFormat="false" ht="12.75" hidden="false" customHeight="false" outlineLevel="0" collapsed="false">
      <c r="A3" s="2" t="s">
        <v>2</v>
      </c>
      <c r="B3" s="2" t="n">
        <v>105</v>
      </c>
      <c r="C3" s="2" t="n">
        <v>40</v>
      </c>
      <c r="D3" s="2" t="n">
        <v>68</v>
      </c>
      <c r="E3" s="2" t="n">
        <v>60</v>
      </c>
      <c r="F3" s="2" t="n">
        <v>43</v>
      </c>
      <c r="G3" s="2" t="n">
        <v>18</v>
      </c>
      <c r="H3" s="2" t="n">
        <v>33</v>
      </c>
      <c r="I3" s="2" t="n">
        <v>44</v>
      </c>
      <c r="J3" s="2" t="n">
        <v>42</v>
      </c>
      <c r="K3" s="2" t="n">
        <v>3</v>
      </c>
      <c r="L3" s="2" t="n">
        <v>105</v>
      </c>
      <c r="N3" s="2" t="str">
        <f aca="false">A3</f>
        <v>Rend</v>
      </c>
      <c r="O3" s="2" t="n">
        <f aca="false">$L$13-B$13-$L3+B3</f>
        <v>76</v>
      </c>
      <c r="P3" s="2" t="n">
        <f aca="false">$L$13-C$13-$L3+C3</f>
        <v>54</v>
      </c>
      <c r="Q3" s="2" t="n">
        <f aca="false">$L$13-D$13-$L3+D3</f>
        <v>44</v>
      </c>
      <c r="R3" s="2" t="n">
        <f aca="false">$L$13-E$13-$L3+E3</f>
        <v>37</v>
      </c>
      <c r="S3" s="2" t="n">
        <f aca="false">$L$13-F$13-$L3+F3</f>
        <v>51</v>
      </c>
      <c r="T3" s="2" t="n">
        <f aca="false">$L$13-G$13-$L3+G3</f>
        <v>69</v>
      </c>
      <c r="U3" s="2" t="n">
        <f aca="false">$L$13-H$13-$L3+H3</f>
        <v>53</v>
      </c>
      <c r="V3" s="2" t="n">
        <f aca="false">$L$13-I$13-$L3+I3</f>
        <v>65</v>
      </c>
      <c r="W3" s="2" t="n">
        <f aca="false">$L$13-J$13-$L3+J3</f>
        <v>47</v>
      </c>
      <c r="X3" s="2" t="n">
        <f aca="false">$L$13-K$13-$L3+K3</f>
        <v>76</v>
      </c>
    </row>
    <row r="4" customFormat="false" ht="12.75" hidden="false" customHeight="false" outlineLevel="0" collapsed="false">
      <c r="A4" s="2" t="s">
        <v>3</v>
      </c>
      <c r="B4" s="2" t="n">
        <v>40</v>
      </c>
      <c r="C4" s="2" t="n">
        <v>62</v>
      </c>
      <c r="D4" s="2" t="n">
        <v>35</v>
      </c>
      <c r="E4" s="2" t="n">
        <v>34</v>
      </c>
      <c r="F4" s="2" t="n">
        <v>32</v>
      </c>
      <c r="G4" s="2" t="n">
        <v>10</v>
      </c>
      <c r="H4" s="2" t="n">
        <v>17</v>
      </c>
      <c r="I4" s="2" t="n">
        <v>22</v>
      </c>
      <c r="J4" s="2" t="n">
        <v>25</v>
      </c>
      <c r="K4" s="2" t="n">
        <v>2</v>
      </c>
      <c r="L4" s="2" t="n">
        <v>62</v>
      </c>
      <c r="N4" s="2" t="str">
        <f aca="false">A4</f>
        <v>Fami</v>
      </c>
      <c r="O4" s="2" t="n">
        <f aca="false">$L$13-B$13-$L4+B4</f>
        <v>54</v>
      </c>
      <c r="P4" s="2" t="n">
        <f aca="false">$L$13-C$13-$L4+C4</f>
        <v>119</v>
      </c>
      <c r="Q4" s="2" t="n">
        <f aca="false">$L$13-D$13-$L4+D4</f>
        <v>54</v>
      </c>
      <c r="R4" s="2" t="n">
        <f aca="false">$L$13-E$13-$L4+E4</f>
        <v>54</v>
      </c>
      <c r="S4" s="2" t="n">
        <f aca="false">$L$13-F$13-$L4+F4</f>
        <v>83</v>
      </c>
      <c r="T4" s="2" t="n">
        <f aca="false">$L$13-G$13-$L4+G4</f>
        <v>104</v>
      </c>
      <c r="U4" s="2" t="n">
        <f aca="false">$L$13-H$13-$L4+H4</f>
        <v>80</v>
      </c>
      <c r="V4" s="2" t="n">
        <f aca="false">$L$13-I$13-$L4+I4</f>
        <v>86</v>
      </c>
      <c r="W4" s="2" t="n">
        <f aca="false">$L$13-J$13-$L4+J4</f>
        <v>73</v>
      </c>
      <c r="X4" s="2" t="n">
        <f aca="false">$L$13-K$13-$L4+K4</f>
        <v>118</v>
      </c>
    </row>
    <row r="5" customFormat="false" ht="12.75" hidden="false" customHeight="false" outlineLevel="0" collapsed="false">
      <c r="A5" s="2" t="s">
        <v>4</v>
      </c>
      <c r="B5" s="2" t="n">
        <v>68</v>
      </c>
      <c r="C5" s="2" t="n">
        <v>35</v>
      </c>
      <c r="D5" s="2" t="n">
        <v>100</v>
      </c>
      <c r="E5" s="2" t="n">
        <v>71</v>
      </c>
      <c r="F5" s="2" t="n">
        <v>40</v>
      </c>
      <c r="G5" s="2" t="n">
        <v>17</v>
      </c>
      <c r="H5" s="2" t="n">
        <v>32</v>
      </c>
      <c r="I5" s="2" t="n">
        <v>39</v>
      </c>
      <c r="J5" s="2" t="n">
        <v>45</v>
      </c>
      <c r="K5" s="2" t="n">
        <v>3</v>
      </c>
      <c r="L5" s="2" t="n">
        <v>100</v>
      </c>
      <c r="N5" s="2" t="str">
        <f aca="false">A5</f>
        <v>Resp</v>
      </c>
      <c r="O5" s="2" t="n">
        <f aca="false">$L$13-B$13-$L5+B5</f>
        <v>44</v>
      </c>
      <c r="P5" s="2" t="n">
        <f aca="false">$L$13-C$13-$L5+C5</f>
        <v>54</v>
      </c>
      <c r="Q5" s="2" t="n">
        <f aca="false">$L$13-D$13-$L5+D5</f>
        <v>81</v>
      </c>
      <c r="R5" s="2" t="n">
        <f aca="false">$L$13-E$13-$L5+E5</f>
        <v>53</v>
      </c>
      <c r="S5" s="2" t="n">
        <f aca="false">$L$13-F$13-$L5+F5</f>
        <v>53</v>
      </c>
      <c r="T5" s="2" t="n">
        <f aca="false">$L$13-G$13-$L5+G5</f>
        <v>73</v>
      </c>
      <c r="U5" s="2" t="n">
        <f aca="false">$L$13-H$13-$L5+H5</f>
        <v>57</v>
      </c>
      <c r="V5" s="2" t="n">
        <f aca="false">$L$13-I$13-$L5+I5</f>
        <v>65</v>
      </c>
      <c r="W5" s="2" t="n">
        <f aca="false">$L$13-J$13-$L5+J5</f>
        <v>55</v>
      </c>
      <c r="X5" s="2" t="n">
        <f aca="false">$L$13-K$13-$L5+K5</f>
        <v>81</v>
      </c>
    </row>
    <row r="6" customFormat="false" ht="12.75" hidden="false" customHeight="false" outlineLevel="0" collapsed="false">
      <c r="A6" s="2" t="s">
        <v>5</v>
      </c>
      <c r="B6" s="2" t="n">
        <v>60</v>
      </c>
      <c r="C6" s="2" t="n">
        <v>34</v>
      </c>
      <c r="D6" s="2" t="n">
        <v>71</v>
      </c>
      <c r="E6" s="2" t="n">
        <v>99</v>
      </c>
      <c r="F6" s="2" t="n">
        <v>38</v>
      </c>
      <c r="G6" s="2" t="n">
        <v>18</v>
      </c>
      <c r="H6" s="2" t="n">
        <v>36</v>
      </c>
      <c r="I6" s="2" t="n">
        <v>39</v>
      </c>
      <c r="J6" s="2" t="n">
        <v>49</v>
      </c>
      <c r="K6" s="2" t="n">
        <v>2</v>
      </c>
      <c r="L6" s="2" t="n">
        <v>99</v>
      </c>
      <c r="N6" s="2" t="str">
        <f aca="false">A6</f>
        <v>Form</v>
      </c>
      <c r="O6" s="2" t="n">
        <f aca="false">$L$13-B$13-$L6+B6</f>
        <v>37</v>
      </c>
      <c r="P6" s="2" t="n">
        <f aca="false">$L$13-C$13-$L6+C6</f>
        <v>54</v>
      </c>
      <c r="Q6" s="2" t="n">
        <f aca="false">$L$13-D$13-$L6+D6</f>
        <v>53</v>
      </c>
      <c r="R6" s="2" t="n">
        <f aca="false">$L$13-E$13-$L6+E6</f>
        <v>82</v>
      </c>
      <c r="S6" s="2" t="n">
        <f aca="false">$L$13-F$13-$L6+F6</f>
        <v>52</v>
      </c>
      <c r="T6" s="2" t="n">
        <f aca="false">$L$13-G$13-$L6+G6</f>
        <v>75</v>
      </c>
      <c r="U6" s="2" t="n">
        <f aca="false">$L$13-H$13-$L6+H6</f>
        <v>62</v>
      </c>
      <c r="V6" s="2" t="n">
        <f aca="false">$L$13-I$13-$L6+I6</f>
        <v>66</v>
      </c>
      <c r="W6" s="2" t="n">
        <f aca="false">$L$13-J$13-$L6+J6</f>
        <v>60</v>
      </c>
      <c r="X6" s="2" t="n">
        <f aca="false">$L$13-K$13-$L6+K6</f>
        <v>81</v>
      </c>
    </row>
    <row r="7" customFormat="false" ht="12.75" hidden="false" customHeight="false" outlineLevel="0" collapsed="false">
      <c r="A7" s="2" t="s">
        <v>6</v>
      </c>
      <c r="B7" s="2" t="n">
        <v>43</v>
      </c>
      <c r="C7" s="2" t="n">
        <v>32</v>
      </c>
      <c r="D7" s="2" t="n">
        <v>40</v>
      </c>
      <c r="E7" s="2" t="n">
        <v>38</v>
      </c>
      <c r="F7" s="2" t="n">
        <v>68</v>
      </c>
      <c r="G7" s="2" t="n">
        <v>7</v>
      </c>
      <c r="H7" s="2" t="n">
        <v>23</v>
      </c>
      <c r="I7" s="2" t="n">
        <v>24</v>
      </c>
      <c r="J7" s="2" t="n">
        <v>26</v>
      </c>
      <c r="K7" s="2" t="n">
        <v>1</v>
      </c>
      <c r="L7" s="2" t="n">
        <v>68</v>
      </c>
      <c r="N7" s="2" t="str">
        <f aca="false">A7</f>
        <v>Cout</v>
      </c>
      <c r="O7" s="2" t="n">
        <f aca="false">$L$13-B$13-$L7+B7</f>
        <v>51</v>
      </c>
      <c r="P7" s="2" t="n">
        <f aca="false">$L$13-C$13-$L7+C7</f>
        <v>83</v>
      </c>
      <c r="Q7" s="2" t="n">
        <f aca="false">$L$13-D$13-$L7+D7</f>
        <v>53</v>
      </c>
      <c r="R7" s="2" t="n">
        <f aca="false">$L$13-E$13-$L7+E7</f>
        <v>52</v>
      </c>
      <c r="S7" s="2" t="n">
        <f aca="false">$L$13-F$13-$L7+F7</f>
        <v>113</v>
      </c>
      <c r="T7" s="2" t="n">
        <f aca="false">$L$13-G$13-$L7+G7</f>
        <v>95</v>
      </c>
      <c r="U7" s="2" t="n">
        <f aca="false">$L$13-H$13-$L7+H7</f>
        <v>80</v>
      </c>
      <c r="V7" s="2" t="n">
        <f aca="false">$L$13-I$13-$L7+I7</f>
        <v>82</v>
      </c>
      <c r="W7" s="2" t="n">
        <f aca="false">$L$13-J$13-$L7+J7</f>
        <v>68</v>
      </c>
      <c r="X7" s="2" t="n">
        <f aca="false">$L$13-K$13-$L7+K7</f>
        <v>111</v>
      </c>
    </row>
    <row r="8" customFormat="false" ht="12.75" hidden="false" customHeight="false" outlineLevel="0" collapsed="false">
      <c r="A8" s="2" t="s">
        <v>7</v>
      </c>
      <c r="B8" s="2" t="n">
        <v>18</v>
      </c>
      <c r="C8" s="2" t="n">
        <v>10</v>
      </c>
      <c r="D8" s="2" t="n">
        <v>17</v>
      </c>
      <c r="E8" s="2" t="n">
        <v>18</v>
      </c>
      <c r="F8" s="2" t="n">
        <v>7</v>
      </c>
      <c r="G8" s="2" t="n">
        <v>25</v>
      </c>
      <c r="H8" s="2" t="n">
        <v>11</v>
      </c>
      <c r="I8" s="2" t="n">
        <v>14</v>
      </c>
      <c r="J8" s="2" t="n">
        <v>17</v>
      </c>
      <c r="K8" s="2" t="n">
        <v>1</v>
      </c>
      <c r="L8" s="2" t="n">
        <v>25</v>
      </c>
      <c r="N8" s="2" t="str">
        <f aca="false">A8</f>
        <v>Hier</v>
      </c>
      <c r="O8" s="2" t="n">
        <f aca="false">$L$13-B$13-$L8+B8</f>
        <v>69</v>
      </c>
      <c r="P8" s="2" t="n">
        <f aca="false">$L$13-C$13-$L8+C8</f>
        <v>104</v>
      </c>
      <c r="Q8" s="2" t="n">
        <f aca="false">$L$13-D$13-$L8+D8</f>
        <v>73</v>
      </c>
      <c r="R8" s="2" t="n">
        <f aca="false">$L$13-E$13-$L8+E8</f>
        <v>75</v>
      </c>
      <c r="S8" s="2" t="n">
        <f aca="false">$L$13-F$13-$L8+F8</f>
        <v>95</v>
      </c>
      <c r="T8" s="2" t="n">
        <f aca="false">$L$13-G$13-$L8+G8</f>
        <v>156</v>
      </c>
      <c r="U8" s="2" t="n">
        <f aca="false">$L$13-H$13-$L8+H8</f>
        <v>111</v>
      </c>
      <c r="V8" s="2" t="n">
        <f aca="false">$L$13-I$13-$L8+I8</f>
        <v>115</v>
      </c>
      <c r="W8" s="2" t="n">
        <f aca="false">$L$13-J$13-$L8+J8</f>
        <v>102</v>
      </c>
      <c r="X8" s="2" t="n">
        <f aca="false">$L$13-K$13-$L8+K8</f>
        <v>154</v>
      </c>
    </row>
    <row r="9" customFormat="false" ht="12.75" hidden="false" customHeight="false" outlineLevel="0" collapsed="false">
      <c r="A9" s="2" t="s">
        <v>8</v>
      </c>
      <c r="B9" s="2" t="n">
        <v>33</v>
      </c>
      <c r="C9" s="2" t="n">
        <v>17</v>
      </c>
      <c r="D9" s="2" t="n">
        <v>32</v>
      </c>
      <c r="E9" s="2" t="n">
        <v>36</v>
      </c>
      <c r="F9" s="2" t="n">
        <v>23</v>
      </c>
      <c r="G9" s="2" t="n">
        <v>11</v>
      </c>
      <c r="H9" s="2" t="n">
        <v>56</v>
      </c>
      <c r="I9" s="2" t="n">
        <v>20</v>
      </c>
      <c r="J9" s="2" t="n">
        <v>27</v>
      </c>
      <c r="K9" s="2" t="n">
        <v>3</v>
      </c>
      <c r="L9" s="2" t="n">
        <v>56</v>
      </c>
      <c r="N9" s="2" t="str">
        <f aca="false">A9</f>
        <v>Patr</v>
      </c>
      <c r="O9" s="2" t="n">
        <f aca="false">$L$13-B$13-$L9+B9</f>
        <v>53</v>
      </c>
      <c r="P9" s="2" t="n">
        <f aca="false">$L$13-C$13-$L9+C9</f>
        <v>80</v>
      </c>
      <c r="Q9" s="2" t="n">
        <f aca="false">$L$13-D$13-$L9+D9</f>
        <v>57</v>
      </c>
      <c r="R9" s="2" t="n">
        <f aca="false">$L$13-E$13-$L9+E9</f>
        <v>62</v>
      </c>
      <c r="S9" s="2" t="n">
        <f aca="false">$L$13-F$13-$L9+F9</f>
        <v>80</v>
      </c>
      <c r="T9" s="2" t="n">
        <f aca="false">$L$13-G$13-$L9+G9</f>
        <v>111</v>
      </c>
      <c r="U9" s="2" t="n">
        <f aca="false">$L$13-H$13-$L9+H9</f>
        <v>125</v>
      </c>
      <c r="V9" s="2" t="n">
        <f aca="false">$L$13-I$13-$L9+I9</f>
        <v>90</v>
      </c>
      <c r="W9" s="2" t="n">
        <f aca="false">$L$13-J$13-$L9+J9</f>
        <v>81</v>
      </c>
      <c r="X9" s="2" t="n">
        <f aca="false">$L$13-K$13-$L9+K9</f>
        <v>125</v>
      </c>
    </row>
    <row r="10" customFormat="false" ht="12.75" hidden="false" customHeight="false" outlineLevel="0" collapsed="false">
      <c r="A10" s="2" t="s">
        <v>9</v>
      </c>
      <c r="B10" s="2" t="n">
        <v>44</v>
      </c>
      <c r="C10" s="2" t="n">
        <v>22</v>
      </c>
      <c r="D10" s="2" t="n">
        <v>39</v>
      </c>
      <c r="E10" s="2" t="n">
        <v>39</v>
      </c>
      <c r="F10" s="2" t="n">
        <v>24</v>
      </c>
      <c r="G10" s="2" t="n">
        <v>14</v>
      </c>
      <c r="H10" s="2" t="n">
        <v>20</v>
      </c>
      <c r="I10" s="2" t="n">
        <v>55</v>
      </c>
      <c r="J10" s="2" t="n">
        <v>33</v>
      </c>
      <c r="K10" s="2" t="n">
        <v>3</v>
      </c>
      <c r="L10" s="2" t="n">
        <v>55</v>
      </c>
      <c r="N10" s="2" t="str">
        <f aca="false">A10</f>
        <v>Anci</v>
      </c>
      <c r="O10" s="2" t="n">
        <f aca="false">$L$13-B$13-$L10+B10</f>
        <v>65</v>
      </c>
      <c r="P10" s="2" t="n">
        <f aca="false">$L$13-C$13-$L10+C10</f>
        <v>86</v>
      </c>
      <c r="Q10" s="2" t="n">
        <f aca="false">$L$13-D$13-$L10+D10</f>
        <v>65</v>
      </c>
      <c r="R10" s="2" t="n">
        <f aca="false">$L$13-E$13-$L10+E10</f>
        <v>66</v>
      </c>
      <c r="S10" s="2" t="n">
        <f aca="false">$L$13-F$13-$L10+F10</f>
        <v>82</v>
      </c>
      <c r="T10" s="2" t="n">
        <f aca="false">$L$13-G$13-$L10+G10</f>
        <v>115</v>
      </c>
      <c r="U10" s="2" t="n">
        <f aca="false">$L$13-H$13-$L10+H10</f>
        <v>90</v>
      </c>
      <c r="V10" s="2" t="n">
        <f aca="false">$L$13-I$13-$L10+I10</f>
        <v>126</v>
      </c>
      <c r="W10" s="2" t="n">
        <f aca="false">$L$13-J$13-$L10+J10</f>
        <v>88</v>
      </c>
      <c r="X10" s="2" t="n">
        <f aca="false">$L$13-K$13-$L10+K10</f>
        <v>126</v>
      </c>
    </row>
    <row r="11" customFormat="false" ht="12.75" hidden="false" customHeight="false" outlineLevel="0" collapsed="false">
      <c r="A11" s="2" t="s">
        <v>10</v>
      </c>
      <c r="B11" s="2" t="n">
        <v>42</v>
      </c>
      <c r="C11" s="2" t="n">
        <v>25</v>
      </c>
      <c r="D11" s="2" t="n">
        <v>45</v>
      </c>
      <c r="E11" s="2" t="n">
        <v>49</v>
      </c>
      <c r="F11" s="2" t="n">
        <v>26</v>
      </c>
      <c r="G11" s="2" t="n">
        <v>17</v>
      </c>
      <c r="H11" s="2" t="n">
        <v>27</v>
      </c>
      <c r="I11" s="2" t="n">
        <v>33</v>
      </c>
      <c r="J11" s="2" t="n">
        <v>71</v>
      </c>
      <c r="K11" s="2" t="n">
        <v>3</v>
      </c>
      <c r="L11" s="2" t="n">
        <v>71</v>
      </c>
      <c r="N11" s="2" t="str">
        <f aca="false">A11</f>
        <v>Sect</v>
      </c>
      <c r="O11" s="2" t="n">
        <f aca="false">$L$13-B$13-$L11+B11</f>
        <v>47</v>
      </c>
      <c r="P11" s="2" t="n">
        <f aca="false">$L$13-C$13-$L11+C11</f>
        <v>73</v>
      </c>
      <c r="Q11" s="2" t="n">
        <f aca="false">$L$13-D$13-$L11+D11</f>
        <v>55</v>
      </c>
      <c r="R11" s="2" t="n">
        <f aca="false">$L$13-E$13-$L11+E11</f>
        <v>60</v>
      </c>
      <c r="S11" s="2" t="n">
        <f aca="false">$L$13-F$13-$L11+F11</f>
        <v>68</v>
      </c>
      <c r="T11" s="2" t="n">
        <f aca="false">$L$13-G$13-$L11+G11</f>
        <v>102</v>
      </c>
      <c r="U11" s="2" t="n">
        <f aca="false">$L$13-H$13-$L11+H11</f>
        <v>81</v>
      </c>
      <c r="V11" s="2" t="n">
        <f aca="false">$L$13-I$13-$L11+I11</f>
        <v>88</v>
      </c>
      <c r="W11" s="2" t="n">
        <f aca="false">$L$13-J$13-$L11+J11</f>
        <v>110</v>
      </c>
      <c r="X11" s="2" t="n">
        <f aca="false">$L$13-K$13-$L11+K11</f>
        <v>110</v>
      </c>
    </row>
    <row r="12" customFormat="false" ht="12.75" hidden="false" customHeight="false" outlineLevel="0" collapsed="false">
      <c r="A12" s="2" t="s">
        <v>11</v>
      </c>
      <c r="B12" s="2" t="n">
        <v>3</v>
      </c>
      <c r="C12" s="2" t="n">
        <v>2</v>
      </c>
      <c r="D12" s="2" t="n">
        <v>3</v>
      </c>
      <c r="E12" s="2" t="n">
        <v>2</v>
      </c>
      <c r="F12" s="2" t="n">
        <v>1</v>
      </c>
      <c r="G12" s="2" t="n">
        <v>1</v>
      </c>
      <c r="H12" s="2" t="n">
        <v>3</v>
      </c>
      <c r="I12" s="2" t="n">
        <v>3</v>
      </c>
      <c r="J12" s="2" t="n">
        <v>3</v>
      </c>
      <c r="K12" s="2" t="n">
        <v>3</v>
      </c>
      <c r="L12" s="2" t="n">
        <v>3</v>
      </c>
      <c r="N12" s="2" t="str">
        <f aca="false">A12</f>
        <v>Idee</v>
      </c>
      <c r="O12" s="2" t="n">
        <f aca="false">$L$13-B$13-$L12+B12</f>
        <v>76</v>
      </c>
      <c r="P12" s="2" t="n">
        <f aca="false">$L$13-C$13-$L12+C12</f>
        <v>118</v>
      </c>
      <c r="Q12" s="2" t="n">
        <f aca="false">$L$13-D$13-$L12+D12</f>
        <v>81</v>
      </c>
      <c r="R12" s="2" t="n">
        <f aca="false">$L$13-E$13-$L12+E12</f>
        <v>81</v>
      </c>
      <c r="S12" s="2" t="n">
        <f aca="false">$L$13-F$13-$L12+F12</f>
        <v>111</v>
      </c>
      <c r="T12" s="2" t="n">
        <f aca="false">$L$13-G$13-$L12+G12</f>
        <v>154</v>
      </c>
      <c r="U12" s="2" t="n">
        <f aca="false">$L$13-H$13-$L12+H12</f>
        <v>125</v>
      </c>
      <c r="V12" s="2" t="n">
        <f aca="false">$L$13-I$13-$L12+I12</f>
        <v>126</v>
      </c>
      <c r="W12" s="2" t="n">
        <f aca="false">$L$13-J$13-$L12+J12</f>
        <v>110</v>
      </c>
      <c r="X12" s="2" t="n">
        <f aca="false">$L$13-K$13-$L12+K12</f>
        <v>178</v>
      </c>
    </row>
    <row r="13" customFormat="false" ht="12.75" hidden="false" customHeight="false" outlineLevel="0" collapsed="false">
      <c r="A13" s="2" t="s">
        <v>13</v>
      </c>
      <c r="B13" s="2" t="n">
        <v>105</v>
      </c>
      <c r="C13" s="2" t="n">
        <v>62</v>
      </c>
      <c r="D13" s="2" t="n">
        <v>100</v>
      </c>
      <c r="E13" s="2" t="n">
        <v>99</v>
      </c>
      <c r="F13" s="2" t="n">
        <v>68</v>
      </c>
      <c r="G13" s="2" t="n">
        <v>25</v>
      </c>
      <c r="H13" s="2" t="n">
        <v>56</v>
      </c>
      <c r="I13" s="2" t="n">
        <v>55</v>
      </c>
      <c r="J13" s="2" t="n">
        <v>71</v>
      </c>
      <c r="K13" s="2" t="n">
        <v>3</v>
      </c>
      <c r="L13" s="2" t="n">
        <v>181</v>
      </c>
    </row>
    <row r="15" customFormat="false" ht="12.75" hidden="false" customHeight="false" outlineLevel="0" collapsed="false">
      <c r="A15" s="1" t="s">
        <v>14</v>
      </c>
      <c r="N15" s="1" t="s">
        <v>15</v>
      </c>
    </row>
    <row r="16" customFormat="false" ht="12.75" hidden="false" customHeight="false" outlineLevel="0" collapsed="false">
      <c r="A16" s="2"/>
      <c r="B16" s="2" t="str">
        <f aca="false">B2</f>
        <v>Rend</v>
      </c>
      <c r="C16" s="2" t="str">
        <f aca="false">C2</f>
        <v>Fami</v>
      </c>
      <c r="D16" s="2" t="str">
        <f aca="false">D2</f>
        <v>Resp</v>
      </c>
      <c r="E16" s="2" t="str">
        <f aca="false">E2</f>
        <v>Form</v>
      </c>
      <c r="F16" s="2" t="str">
        <f aca="false">F2</f>
        <v>Cout</v>
      </c>
      <c r="G16" s="2" t="str">
        <f aca="false">G2</f>
        <v>Hier</v>
      </c>
      <c r="H16" s="2" t="str">
        <f aca="false">H2</f>
        <v>Patr</v>
      </c>
      <c r="I16" s="2" t="str">
        <f aca="false">I2</f>
        <v>Anci</v>
      </c>
      <c r="J16" s="2" t="str">
        <f aca="false">J2</f>
        <v>Sect</v>
      </c>
      <c r="K16" s="2" t="str">
        <f aca="false">K2</f>
        <v>Idee</v>
      </c>
      <c r="N16" s="2"/>
      <c r="O16" s="2" t="str">
        <f aca="false">O2</f>
        <v>Rend</v>
      </c>
      <c r="P16" s="2" t="str">
        <f aca="false">P2</f>
        <v>Fami</v>
      </c>
      <c r="Q16" s="2" t="str">
        <f aca="false">Q2</f>
        <v>Resp</v>
      </c>
      <c r="R16" s="2" t="str">
        <f aca="false">R2</f>
        <v>Form</v>
      </c>
      <c r="S16" s="2" t="str">
        <f aca="false">S2</f>
        <v>Cout</v>
      </c>
      <c r="T16" s="2" t="str">
        <f aca="false">T2</f>
        <v>Hier</v>
      </c>
      <c r="U16" s="2" t="str">
        <f aca="false">U2</f>
        <v>Patr</v>
      </c>
      <c r="V16" s="2" t="str">
        <f aca="false">V2</f>
        <v>Anci</v>
      </c>
      <c r="W16" s="2" t="str">
        <f aca="false">W2</f>
        <v>Sect</v>
      </c>
      <c r="X16" s="2" t="str">
        <f aca="false">X2</f>
        <v>Idee</v>
      </c>
    </row>
    <row r="17" customFormat="false" ht="12.75" hidden="false" customHeight="false" outlineLevel="0" collapsed="false">
      <c r="A17" s="2" t="str">
        <f aca="false">A3</f>
        <v>Rend</v>
      </c>
      <c r="B17" s="2" t="n">
        <f aca="false">B3/(B$13+$L3-B3)</f>
        <v>1</v>
      </c>
      <c r="C17" s="2" t="n">
        <f aca="false">C3/(C$13+$L3-C3)</f>
        <v>0.31496062992126</v>
      </c>
      <c r="D17" s="2" t="n">
        <f aca="false">D3/(D$13+$L3-D3)</f>
        <v>0.496350364963504</v>
      </c>
      <c r="E17" s="2" t="n">
        <f aca="false">E3/(E$13+$L3-E3)</f>
        <v>0.416666666666667</v>
      </c>
      <c r="F17" s="2" t="n">
        <f aca="false">F3/(F$13+$L3-F3)</f>
        <v>0.330769230769231</v>
      </c>
      <c r="G17" s="2" t="n">
        <f aca="false">G3/(G$13+$L3-G3)</f>
        <v>0.160714285714286</v>
      </c>
      <c r="H17" s="2" t="n">
        <f aca="false">H3/(H$13+$L3-H3)</f>
        <v>0.2578125</v>
      </c>
      <c r="I17" s="2" t="n">
        <f aca="false">I3/(I$13+$L3-I3)</f>
        <v>0.379310344827586</v>
      </c>
      <c r="J17" s="2" t="n">
        <f aca="false">J3/(J$13+$L3-J3)</f>
        <v>0.313432835820896</v>
      </c>
      <c r="K17" s="2" t="n">
        <f aca="false">K3/(K$13+$L3-K3)</f>
        <v>0.0285714285714286</v>
      </c>
      <c r="N17" s="2" t="str">
        <f aca="false">N3</f>
        <v>Rend</v>
      </c>
      <c r="O17" s="2" t="n">
        <f aca="false">(B3+O3)/$L$13</f>
        <v>1</v>
      </c>
      <c r="P17" s="2" t="n">
        <f aca="false">(C3+P3)/$L$13</f>
        <v>0.519337016574586</v>
      </c>
      <c r="Q17" s="2" t="n">
        <f aca="false">(D3+Q3)/$L$13</f>
        <v>0.61878453038674</v>
      </c>
      <c r="R17" s="2" t="n">
        <f aca="false">(E3+R3)/$L$13</f>
        <v>0.535911602209945</v>
      </c>
      <c r="S17" s="2" t="n">
        <f aca="false">(F3+S3)/$L$13</f>
        <v>0.519337016574586</v>
      </c>
      <c r="T17" s="2" t="n">
        <f aca="false">(G3+T3)/$L$13</f>
        <v>0.480662983425414</v>
      </c>
      <c r="U17" s="2" t="n">
        <f aca="false">(H3+U3)/$L$13</f>
        <v>0.475138121546961</v>
      </c>
      <c r="V17" s="2" t="n">
        <f aca="false">(I3+V3)/$L$13</f>
        <v>0.602209944751381</v>
      </c>
      <c r="W17" s="2" t="n">
        <f aca="false">(J3+W3)/$L$13</f>
        <v>0.49171270718232</v>
      </c>
      <c r="X17" s="2" t="n">
        <f aca="false">(K3+X3)/$L$13</f>
        <v>0.43646408839779</v>
      </c>
    </row>
    <row r="18" customFormat="false" ht="12.75" hidden="false" customHeight="false" outlineLevel="0" collapsed="false">
      <c r="A18" s="2" t="str">
        <f aca="false">A4</f>
        <v>Fami</v>
      </c>
      <c r="B18" s="2" t="n">
        <f aca="false">B4/(B$13+$L4-B4)</f>
        <v>0.31496062992126</v>
      </c>
      <c r="C18" s="2" t="n">
        <f aca="false">C4/(C$13+$L4-C4)</f>
        <v>1</v>
      </c>
      <c r="D18" s="2" t="n">
        <f aca="false">D4/(D$13+$L4-D4)</f>
        <v>0.275590551181102</v>
      </c>
      <c r="E18" s="2" t="n">
        <f aca="false">E4/(E$13+$L4-E4)</f>
        <v>0.267716535433071</v>
      </c>
      <c r="F18" s="2" t="n">
        <f aca="false">F4/(F$13+$L4-F4)</f>
        <v>0.326530612244898</v>
      </c>
      <c r="G18" s="2" t="n">
        <f aca="false">G4/(G$13+$L4-G4)</f>
        <v>0.12987012987013</v>
      </c>
      <c r="H18" s="2" t="n">
        <f aca="false">H4/(H$13+$L4-H4)</f>
        <v>0.168316831683168</v>
      </c>
      <c r="I18" s="2" t="n">
        <f aca="false">I4/(I$13+$L4-I4)</f>
        <v>0.231578947368421</v>
      </c>
      <c r="J18" s="2" t="n">
        <f aca="false">J4/(J$13+$L4-J4)</f>
        <v>0.231481481481481</v>
      </c>
      <c r="K18" s="2" t="n">
        <f aca="false">K4/(K$13+$L4-K4)</f>
        <v>0.0317460317460317</v>
      </c>
      <c r="N18" s="2" t="str">
        <f aca="false">N4</f>
        <v>Fami</v>
      </c>
      <c r="O18" s="2" t="n">
        <f aca="false">(B4+O4)/$L$13</f>
        <v>0.519337016574586</v>
      </c>
      <c r="P18" s="2" t="n">
        <f aca="false">(C4+P4)/$L$13</f>
        <v>1</v>
      </c>
      <c r="Q18" s="2" t="n">
        <f aca="false">(D4+Q4)/$L$13</f>
        <v>0.49171270718232</v>
      </c>
      <c r="R18" s="2" t="n">
        <f aca="false">(E4+R4)/$L$13</f>
        <v>0.486187845303867</v>
      </c>
      <c r="S18" s="2" t="n">
        <f aca="false">(F4+S4)/$L$13</f>
        <v>0.6353591160221</v>
      </c>
      <c r="T18" s="2" t="n">
        <f aca="false">(G4+T4)/$L$13</f>
        <v>0.629834254143646</v>
      </c>
      <c r="U18" s="2" t="n">
        <f aca="false">(H4+U4)/$L$13</f>
        <v>0.535911602209945</v>
      </c>
      <c r="V18" s="2" t="n">
        <f aca="false">(I4+V4)/$L$13</f>
        <v>0.596685082872928</v>
      </c>
      <c r="W18" s="2" t="n">
        <f aca="false">(J4+W4)/$L$13</f>
        <v>0.541436464088398</v>
      </c>
      <c r="X18" s="2" t="n">
        <f aca="false">(K4+X4)/$L$13</f>
        <v>0.662983425414365</v>
      </c>
    </row>
    <row r="19" customFormat="false" ht="12.75" hidden="false" customHeight="false" outlineLevel="0" collapsed="false">
      <c r="A19" s="2" t="str">
        <f aca="false">A5</f>
        <v>Resp</v>
      </c>
      <c r="B19" s="2" t="n">
        <f aca="false">B5/(B$13+$L5-B5)</f>
        <v>0.496350364963504</v>
      </c>
      <c r="C19" s="2" t="n">
        <f aca="false">C5/(C$13+$L5-C5)</f>
        <v>0.275590551181102</v>
      </c>
      <c r="D19" s="2" t="n">
        <f aca="false">D5/(D$13+$L5-D5)</f>
        <v>1</v>
      </c>
      <c r="E19" s="2" t="n">
        <f aca="false">E5/(E$13+$L5-E5)</f>
        <v>0.5546875</v>
      </c>
      <c r="F19" s="2" t="n">
        <f aca="false">F5/(F$13+$L5-F5)</f>
        <v>0.3125</v>
      </c>
      <c r="G19" s="2" t="n">
        <f aca="false">G5/(G$13+$L5-G5)</f>
        <v>0.157407407407407</v>
      </c>
      <c r="H19" s="2" t="n">
        <f aca="false">H5/(H$13+$L5-H5)</f>
        <v>0.258064516129032</v>
      </c>
      <c r="I19" s="2" t="n">
        <f aca="false">I5/(I$13+$L5-I5)</f>
        <v>0.336206896551724</v>
      </c>
      <c r="J19" s="2" t="n">
        <f aca="false">J5/(J$13+$L5-J5)</f>
        <v>0.357142857142857</v>
      </c>
      <c r="K19" s="2" t="n">
        <f aca="false">K5/(K$13+$L5-K5)</f>
        <v>0.03</v>
      </c>
      <c r="N19" s="2" t="str">
        <f aca="false">N5</f>
        <v>Resp</v>
      </c>
      <c r="O19" s="2" t="n">
        <f aca="false">(B5+O5)/$L$13</f>
        <v>0.61878453038674</v>
      </c>
      <c r="P19" s="2" t="n">
        <f aca="false">(C5+P5)/$L$13</f>
        <v>0.49171270718232</v>
      </c>
      <c r="Q19" s="2" t="n">
        <f aca="false">(D5+Q5)/$L$13</f>
        <v>1</v>
      </c>
      <c r="R19" s="2" t="n">
        <f aca="false">(E5+R5)/$L$13</f>
        <v>0.685082872928177</v>
      </c>
      <c r="S19" s="2" t="n">
        <f aca="false">(F5+S5)/$L$13</f>
        <v>0.513812154696133</v>
      </c>
      <c r="T19" s="2" t="n">
        <f aca="false">(G5+T5)/$L$13</f>
        <v>0.497237569060774</v>
      </c>
      <c r="U19" s="2" t="n">
        <f aca="false">(H5+U5)/$L$13</f>
        <v>0.49171270718232</v>
      </c>
      <c r="V19" s="2" t="n">
        <f aca="false">(I5+V5)/$L$13</f>
        <v>0.574585635359116</v>
      </c>
      <c r="W19" s="2" t="n">
        <f aca="false">(J5+W5)/$L$13</f>
        <v>0.552486187845304</v>
      </c>
      <c r="X19" s="2" t="n">
        <f aca="false">(K5+X5)/$L$13</f>
        <v>0.464088397790055</v>
      </c>
    </row>
    <row r="20" customFormat="false" ht="12.75" hidden="false" customHeight="false" outlineLevel="0" collapsed="false">
      <c r="A20" s="2" t="str">
        <f aca="false">A6</f>
        <v>Form</v>
      </c>
      <c r="B20" s="2" t="n">
        <f aca="false">B6/(B$13+$L6-B6)</f>
        <v>0.416666666666667</v>
      </c>
      <c r="C20" s="2" t="n">
        <f aca="false">C6/(C$13+$L6-C6)</f>
        <v>0.267716535433071</v>
      </c>
      <c r="D20" s="2" t="n">
        <f aca="false">D6/(D$13+$L6-D6)</f>
        <v>0.5546875</v>
      </c>
      <c r="E20" s="2" t="n">
        <f aca="false">E6/(E$13+$L6-E6)</f>
        <v>1</v>
      </c>
      <c r="F20" s="2" t="n">
        <f aca="false">F6/(F$13+$L6-F6)</f>
        <v>0.294573643410853</v>
      </c>
      <c r="G20" s="2" t="n">
        <f aca="false">G6/(G$13+$L6-G6)</f>
        <v>0.169811320754717</v>
      </c>
      <c r="H20" s="2" t="n">
        <f aca="false">H6/(H$13+$L6-H6)</f>
        <v>0.302521008403361</v>
      </c>
      <c r="I20" s="2" t="n">
        <f aca="false">I6/(I$13+$L6-I6)</f>
        <v>0.339130434782609</v>
      </c>
      <c r="J20" s="2" t="n">
        <f aca="false">J6/(J$13+$L6-J6)</f>
        <v>0.40495867768595</v>
      </c>
      <c r="K20" s="2" t="n">
        <f aca="false">K6/(K$13+$L6-K6)</f>
        <v>0.02</v>
      </c>
      <c r="N20" s="2" t="str">
        <f aca="false">N6</f>
        <v>Form</v>
      </c>
      <c r="O20" s="2" t="n">
        <f aca="false">(B6+O6)/$L$13</f>
        <v>0.535911602209945</v>
      </c>
      <c r="P20" s="2" t="n">
        <f aca="false">(C6+P6)/$L$13</f>
        <v>0.486187845303867</v>
      </c>
      <c r="Q20" s="2" t="n">
        <f aca="false">(D6+Q6)/$L$13</f>
        <v>0.685082872928177</v>
      </c>
      <c r="R20" s="2" t="n">
        <f aca="false">(E6+R6)/$L$13</f>
        <v>1</v>
      </c>
      <c r="S20" s="2" t="n">
        <f aca="false">(F6+S6)/$L$13</f>
        <v>0.497237569060774</v>
      </c>
      <c r="T20" s="2" t="n">
        <f aca="false">(G6+T6)/$L$13</f>
        <v>0.513812154696133</v>
      </c>
      <c r="U20" s="2" t="n">
        <f aca="false">(H6+U6)/$L$13</f>
        <v>0.541436464088398</v>
      </c>
      <c r="V20" s="2" t="n">
        <f aca="false">(I6+V6)/$L$13</f>
        <v>0.580110497237569</v>
      </c>
      <c r="W20" s="2" t="n">
        <f aca="false">(J6+W6)/$L$13</f>
        <v>0.602209944751381</v>
      </c>
      <c r="X20" s="2" t="n">
        <f aca="false">(K6+X6)/$L$13</f>
        <v>0.458563535911602</v>
      </c>
    </row>
    <row r="21" customFormat="false" ht="12.75" hidden="false" customHeight="false" outlineLevel="0" collapsed="false">
      <c r="A21" s="2" t="str">
        <f aca="false">A7</f>
        <v>Cout</v>
      </c>
      <c r="B21" s="2" t="n">
        <f aca="false">B7/(B$13+$L7-B7)</f>
        <v>0.330769230769231</v>
      </c>
      <c r="C21" s="2" t="n">
        <f aca="false">C7/(C$13+$L7-C7)</f>
        <v>0.326530612244898</v>
      </c>
      <c r="D21" s="2" t="n">
        <f aca="false">D7/(D$13+$L7-D7)</f>
        <v>0.3125</v>
      </c>
      <c r="E21" s="2" t="n">
        <f aca="false">E7/(E$13+$L7-E7)</f>
        <v>0.294573643410853</v>
      </c>
      <c r="F21" s="2" t="n">
        <f aca="false">F7/(F$13+$L7-F7)</f>
        <v>1</v>
      </c>
      <c r="G21" s="2" t="n">
        <f aca="false">G7/(G$13+$L7-G7)</f>
        <v>0.0813953488372093</v>
      </c>
      <c r="H21" s="2" t="n">
        <f aca="false">H7/(H$13+$L7-H7)</f>
        <v>0.227722772277228</v>
      </c>
      <c r="I21" s="2" t="n">
        <f aca="false">I7/(I$13+$L7-I7)</f>
        <v>0.242424242424242</v>
      </c>
      <c r="J21" s="2" t="n">
        <f aca="false">J7/(J$13+$L7-J7)</f>
        <v>0.230088495575221</v>
      </c>
      <c r="K21" s="2" t="n">
        <f aca="false">K7/(K$13+$L7-K7)</f>
        <v>0.0142857142857143</v>
      </c>
      <c r="N21" s="2" t="str">
        <f aca="false">N7</f>
        <v>Cout</v>
      </c>
      <c r="O21" s="2" t="n">
        <f aca="false">(B7+O7)/$L$13</f>
        <v>0.519337016574586</v>
      </c>
      <c r="P21" s="2" t="n">
        <f aca="false">(C7+P7)/$L$13</f>
        <v>0.6353591160221</v>
      </c>
      <c r="Q21" s="2" t="n">
        <f aca="false">(D7+Q7)/$L$13</f>
        <v>0.513812154696133</v>
      </c>
      <c r="R21" s="2" t="n">
        <f aca="false">(E7+R7)/$L$13</f>
        <v>0.497237569060774</v>
      </c>
      <c r="S21" s="2" t="n">
        <f aca="false">(F7+S7)/$L$13</f>
        <v>1</v>
      </c>
      <c r="T21" s="2" t="n">
        <f aca="false">(G7+T7)/$L$13</f>
        <v>0.56353591160221</v>
      </c>
      <c r="U21" s="2" t="n">
        <f aca="false">(H7+U7)/$L$13</f>
        <v>0.569060773480663</v>
      </c>
      <c r="V21" s="2" t="n">
        <f aca="false">(I7+V7)/$L$13</f>
        <v>0.585635359116022</v>
      </c>
      <c r="W21" s="2" t="n">
        <f aca="false">(J7+W7)/$L$13</f>
        <v>0.519337016574586</v>
      </c>
      <c r="X21" s="2" t="n">
        <f aca="false">(K7+X7)/$L$13</f>
        <v>0.61878453038674</v>
      </c>
    </row>
    <row r="22" customFormat="false" ht="12.75" hidden="false" customHeight="false" outlineLevel="0" collapsed="false">
      <c r="A22" s="2" t="str">
        <f aca="false">A8</f>
        <v>Hier</v>
      </c>
      <c r="B22" s="2" t="n">
        <f aca="false">B8/(B$13+$L8-B8)</f>
        <v>0.160714285714286</v>
      </c>
      <c r="C22" s="2" t="n">
        <f aca="false">C8/(C$13+$L8-C8)</f>
        <v>0.12987012987013</v>
      </c>
      <c r="D22" s="2" t="n">
        <f aca="false">D8/(D$13+$L8-D8)</f>
        <v>0.157407407407407</v>
      </c>
      <c r="E22" s="2" t="n">
        <f aca="false">E8/(E$13+$L8-E8)</f>
        <v>0.169811320754717</v>
      </c>
      <c r="F22" s="2" t="n">
        <f aca="false">F8/(F$13+$L8-F8)</f>
        <v>0.0813953488372093</v>
      </c>
      <c r="G22" s="2" t="n">
        <f aca="false">G8/(G$13+$L8-G8)</f>
        <v>1</v>
      </c>
      <c r="H22" s="2" t="n">
        <f aca="false">H8/(H$13+$L8-H8)</f>
        <v>0.157142857142857</v>
      </c>
      <c r="I22" s="2" t="n">
        <f aca="false">I8/(I$13+$L8-I8)</f>
        <v>0.212121212121212</v>
      </c>
      <c r="J22" s="2" t="n">
        <f aca="false">J8/(J$13+$L8-J8)</f>
        <v>0.215189873417722</v>
      </c>
      <c r="K22" s="2" t="n">
        <f aca="false">K8/(K$13+$L8-K8)</f>
        <v>0.037037037037037</v>
      </c>
      <c r="N22" s="2" t="str">
        <f aca="false">N8</f>
        <v>Hier</v>
      </c>
      <c r="O22" s="2" t="n">
        <f aca="false">(B8+O8)/$L$13</f>
        <v>0.480662983425414</v>
      </c>
      <c r="P22" s="2" t="n">
        <f aca="false">(C8+P8)/$L$13</f>
        <v>0.629834254143646</v>
      </c>
      <c r="Q22" s="2" t="n">
        <f aca="false">(D8+Q8)/$L$13</f>
        <v>0.497237569060774</v>
      </c>
      <c r="R22" s="2" t="n">
        <f aca="false">(E8+R8)/$L$13</f>
        <v>0.513812154696133</v>
      </c>
      <c r="S22" s="2" t="n">
        <f aca="false">(F8+S8)/$L$13</f>
        <v>0.56353591160221</v>
      </c>
      <c r="T22" s="2" t="n">
        <f aca="false">(G8+T8)/$L$13</f>
        <v>1</v>
      </c>
      <c r="U22" s="2" t="n">
        <f aca="false">(H8+U8)/$L$13</f>
        <v>0.674033149171271</v>
      </c>
      <c r="V22" s="2" t="n">
        <f aca="false">(I8+V8)/$L$13</f>
        <v>0.712707182320442</v>
      </c>
      <c r="W22" s="2" t="n">
        <f aca="false">(J8+W8)/$L$13</f>
        <v>0.657458563535912</v>
      </c>
      <c r="X22" s="2" t="n">
        <f aca="false">(K8+X8)/$L$13</f>
        <v>0.856353591160221</v>
      </c>
    </row>
    <row r="23" customFormat="false" ht="12.75" hidden="false" customHeight="false" outlineLevel="0" collapsed="false">
      <c r="A23" s="2" t="str">
        <f aca="false">A9</f>
        <v>Patr</v>
      </c>
      <c r="B23" s="2" t="n">
        <f aca="false">B9/(B$13+$L9-B9)</f>
        <v>0.2578125</v>
      </c>
      <c r="C23" s="2" t="n">
        <f aca="false">C9/(C$13+$L9-C9)</f>
        <v>0.168316831683168</v>
      </c>
      <c r="D23" s="2" t="n">
        <f aca="false">D9/(D$13+$L9-D9)</f>
        <v>0.258064516129032</v>
      </c>
      <c r="E23" s="2" t="n">
        <f aca="false">E9/(E$13+$L9-E9)</f>
        <v>0.302521008403361</v>
      </c>
      <c r="F23" s="2" t="n">
        <f aca="false">F9/(F$13+$L9-F9)</f>
        <v>0.227722772277228</v>
      </c>
      <c r="G23" s="2" t="n">
        <f aca="false">G9/(G$13+$L9-G9)</f>
        <v>0.157142857142857</v>
      </c>
      <c r="H23" s="2" t="n">
        <f aca="false">H9/(H$13+$L9-H9)</f>
        <v>1</v>
      </c>
      <c r="I23" s="2" t="n">
        <f aca="false">I9/(I$13+$L9-I9)</f>
        <v>0.21978021978022</v>
      </c>
      <c r="J23" s="2" t="n">
        <f aca="false">J9/(J$13+$L9-J9)</f>
        <v>0.27</v>
      </c>
      <c r="K23" s="2" t="n">
        <f aca="false">K9/(K$13+$L9-K9)</f>
        <v>0.0535714285714286</v>
      </c>
      <c r="N23" s="2" t="str">
        <f aca="false">N9</f>
        <v>Patr</v>
      </c>
      <c r="O23" s="2" t="n">
        <f aca="false">(B9+O9)/$L$13</f>
        <v>0.475138121546961</v>
      </c>
      <c r="P23" s="2" t="n">
        <f aca="false">(C9+P9)/$L$13</f>
        <v>0.535911602209945</v>
      </c>
      <c r="Q23" s="2" t="n">
        <f aca="false">(D9+Q9)/$L$13</f>
        <v>0.49171270718232</v>
      </c>
      <c r="R23" s="2" t="n">
        <f aca="false">(E9+R9)/$L$13</f>
        <v>0.541436464088398</v>
      </c>
      <c r="S23" s="2" t="n">
        <f aca="false">(F9+S9)/$L$13</f>
        <v>0.569060773480663</v>
      </c>
      <c r="T23" s="2" t="n">
        <f aca="false">(G9+T9)/$L$13</f>
        <v>0.674033149171271</v>
      </c>
      <c r="U23" s="2" t="n">
        <f aca="false">(H9+U9)/$L$13</f>
        <v>1</v>
      </c>
      <c r="V23" s="2" t="n">
        <f aca="false">(I9+V9)/$L$13</f>
        <v>0.607734806629834</v>
      </c>
      <c r="W23" s="2" t="n">
        <f aca="false">(J9+W9)/$L$13</f>
        <v>0.596685082872928</v>
      </c>
      <c r="X23" s="2" t="n">
        <f aca="false">(K9+X9)/$L$13</f>
        <v>0.707182320441989</v>
      </c>
    </row>
    <row r="24" customFormat="false" ht="12.75" hidden="false" customHeight="false" outlineLevel="0" collapsed="false">
      <c r="A24" s="2" t="str">
        <f aca="false">A10</f>
        <v>Anci</v>
      </c>
      <c r="B24" s="2" t="n">
        <f aca="false">B10/(B$13+$L10-B10)</f>
        <v>0.379310344827586</v>
      </c>
      <c r="C24" s="2" t="n">
        <f aca="false">C10/(C$13+$L10-C10)</f>
        <v>0.231578947368421</v>
      </c>
      <c r="D24" s="2" t="n">
        <f aca="false">D10/(D$13+$L10-D10)</f>
        <v>0.336206896551724</v>
      </c>
      <c r="E24" s="2" t="n">
        <f aca="false">E10/(E$13+$L10-E10)</f>
        <v>0.339130434782609</v>
      </c>
      <c r="F24" s="2" t="n">
        <f aca="false">F10/(F$13+$L10-F10)</f>
        <v>0.242424242424242</v>
      </c>
      <c r="G24" s="2" t="n">
        <f aca="false">G10/(G$13+$L10-G10)</f>
        <v>0.212121212121212</v>
      </c>
      <c r="H24" s="2" t="n">
        <f aca="false">H10/(H$13+$L10-H10)</f>
        <v>0.21978021978022</v>
      </c>
      <c r="I24" s="2" t="n">
        <f aca="false">I10/(I$13+$L10-I10)</f>
        <v>1</v>
      </c>
      <c r="J24" s="2" t="n">
        <f aca="false">J10/(J$13+$L10-J10)</f>
        <v>0.354838709677419</v>
      </c>
      <c r="K24" s="2" t="n">
        <f aca="false">K10/(K$13+$L10-K10)</f>
        <v>0.0545454545454545</v>
      </c>
      <c r="N24" s="2" t="str">
        <f aca="false">N10</f>
        <v>Anci</v>
      </c>
      <c r="O24" s="2" t="n">
        <f aca="false">(B10+O10)/$L$13</f>
        <v>0.602209944751381</v>
      </c>
      <c r="P24" s="2" t="n">
        <f aca="false">(C10+P10)/$L$13</f>
        <v>0.596685082872928</v>
      </c>
      <c r="Q24" s="2" t="n">
        <f aca="false">(D10+Q10)/$L$13</f>
        <v>0.574585635359116</v>
      </c>
      <c r="R24" s="2" t="n">
        <f aca="false">(E10+R10)/$L$13</f>
        <v>0.580110497237569</v>
      </c>
      <c r="S24" s="2" t="n">
        <f aca="false">(F10+S10)/$L$13</f>
        <v>0.585635359116022</v>
      </c>
      <c r="T24" s="2" t="n">
        <f aca="false">(G10+T10)/$L$13</f>
        <v>0.712707182320442</v>
      </c>
      <c r="U24" s="2" t="n">
        <f aca="false">(H10+U10)/$L$13</f>
        <v>0.607734806629834</v>
      </c>
      <c r="V24" s="2" t="n">
        <f aca="false">(I10+V10)/$L$13</f>
        <v>1</v>
      </c>
      <c r="W24" s="2" t="n">
        <f aca="false">(J10+W10)/$L$13</f>
        <v>0.668508287292818</v>
      </c>
      <c r="X24" s="2" t="n">
        <f aca="false">(K10+X10)/$L$13</f>
        <v>0.712707182320442</v>
      </c>
    </row>
    <row r="25" customFormat="false" ht="12.75" hidden="false" customHeight="false" outlineLevel="0" collapsed="false">
      <c r="A25" s="2" t="str">
        <f aca="false">A11</f>
        <v>Sect</v>
      </c>
      <c r="B25" s="2" t="n">
        <f aca="false">B11/(B$13+$L11-B11)</f>
        <v>0.313432835820896</v>
      </c>
      <c r="C25" s="2" t="n">
        <f aca="false">C11/(C$13+$L11-C11)</f>
        <v>0.231481481481481</v>
      </c>
      <c r="D25" s="2" t="n">
        <f aca="false">D11/(D$13+$L11-D11)</f>
        <v>0.357142857142857</v>
      </c>
      <c r="E25" s="2" t="n">
        <f aca="false">E11/(E$13+$L11-E11)</f>
        <v>0.40495867768595</v>
      </c>
      <c r="F25" s="2" t="n">
        <f aca="false">F11/(F$13+$L11-F11)</f>
        <v>0.230088495575221</v>
      </c>
      <c r="G25" s="2" t="n">
        <f aca="false">G11/(G$13+$L11-G11)</f>
        <v>0.215189873417722</v>
      </c>
      <c r="H25" s="2" t="n">
        <f aca="false">H11/(H$13+$L11-H11)</f>
        <v>0.27</v>
      </c>
      <c r="I25" s="2" t="n">
        <f aca="false">I11/(I$13+$L11-I11)</f>
        <v>0.354838709677419</v>
      </c>
      <c r="J25" s="2" t="n">
        <f aca="false">J11/(J$13+$L11-J11)</f>
        <v>1</v>
      </c>
      <c r="K25" s="2" t="n">
        <f aca="false">K11/(K$13+$L11-K11)</f>
        <v>0.0422535211267606</v>
      </c>
      <c r="N25" s="2" t="str">
        <f aca="false">N11</f>
        <v>Sect</v>
      </c>
      <c r="O25" s="2" t="n">
        <f aca="false">(B11+O11)/$L$13</f>
        <v>0.49171270718232</v>
      </c>
      <c r="P25" s="2" t="n">
        <f aca="false">(C11+P11)/$L$13</f>
        <v>0.541436464088398</v>
      </c>
      <c r="Q25" s="2" t="n">
        <f aca="false">(D11+Q11)/$L$13</f>
        <v>0.552486187845304</v>
      </c>
      <c r="R25" s="2" t="n">
        <f aca="false">(E11+R11)/$L$13</f>
        <v>0.602209944751381</v>
      </c>
      <c r="S25" s="2" t="n">
        <f aca="false">(F11+S11)/$L$13</f>
        <v>0.519337016574586</v>
      </c>
      <c r="T25" s="2" t="n">
        <f aca="false">(G11+T11)/$L$13</f>
        <v>0.657458563535912</v>
      </c>
      <c r="U25" s="2" t="n">
        <f aca="false">(H11+U11)/$L$13</f>
        <v>0.596685082872928</v>
      </c>
      <c r="V25" s="2" t="n">
        <f aca="false">(I11+V11)/$L$13</f>
        <v>0.668508287292818</v>
      </c>
      <c r="W25" s="2" t="n">
        <f aca="false">(J11+W11)/$L$13</f>
        <v>1</v>
      </c>
      <c r="X25" s="2" t="n">
        <f aca="false">(K11+X11)/$L$13</f>
        <v>0.624309392265193</v>
      </c>
    </row>
    <row r="26" customFormat="false" ht="12.75" hidden="false" customHeight="false" outlineLevel="0" collapsed="false">
      <c r="A26" s="2" t="str">
        <f aca="false">A12</f>
        <v>Idee</v>
      </c>
      <c r="B26" s="2" t="n">
        <f aca="false">B12/(B$13+$L12-B12)</f>
        <v>0.0285714285714286</v>
      </c>
      <c r="C26" s="2" t="n">
        <f aca="false">C12/(C$13+$L12-C12)</f>
        <v>0.0317460317460317</v>
      </c>
      <c r="D26" s="2" t="n">
        <f aca="false">D12/(D$13+$L12-D12)</f>
        <v>0.03</v>
      </c>
      <c r="E26" s="2" t="n">
        <f aca="false">E12/(E$13+$L12-E12)</f>
        <v>0.02</v>
      </c>
      <c r="F26" s="2" t="n">
        <f aca="false">F12/(F$13+$L12-F12)</f>
        <v>0.0142857142857143</v>
      </c>
      <c r="G26" s="2" t="n">
        <f aca="false">G12/(G$13+$L12-G12)</f>
        <v>0.037037037037037</v>
      </c>
      <c r="H26" s="2" t="n">
        <f aca="false">H12/(H$13+$L12-H12)</f>
        <v>0.0535714285714286</v>
      </c>
      <c r="I26" s="2" t="n">
        <f aca="false">I12/(I$13+$L12-I12)</f>
        <v>0.0545454545454545</v>
      </c>
      <c r="J26" s="2" t="n">
        <f aca="false">J12/(J$13+$L12-J12)</f>
        <v>0.0422535211267606</v>
      </c>
      <c r="K26" s="2" t="n">
        <f aca="false">K12/(K$13+$L12-K12)</f>
        <v>1</v>
      </c>
      <c r="N26" s="2" t="str">
        <f aca="false">N12</f>
        <v>Idee</v>
      </c>
      <c r="O26" s="2" t="n">
        <f aca="false">(B12+O12)/$L$13</f>
        <v>0.43646408839779</v>
      </c>
      <c r="P26" s="2" t="n">
        <f aca="false">(C12+P12)/$L$13</f>
        <v>0.662983425414365</v>
      </c>
      <c r="Q26" s="2" t="n">
        <f aca="false">(D12+Q12)/$L$13</f>
        <v>0.464088397790055</v>
      </c>
      <c r="R26" s="2" t="n">
        <f aca="false">(E12+R12)/$L$13</f>
        <v>0.458563535911602</v>
      </c>
      <c r="S26" s="2" t="n">
        <f aca="false">(F12+S12)/$L$13</f>
        <v>0.61878453038674</v>
      </c>
      <c r="T26" s="2" t="n">
        <f aca="false">(G12+T12)/$L$13</f>
        <v>0.856353591160221</v>
      </c>
      <c r="U26" s="2" t="n">
        <f aca="false">(H12+U12)/$L$13</f>
        <v>0.707182320441989</v>
      </c>
      <c r="V26" s="2" t="n">
        <f aca="false">(I12+V12)/$L$13</f>
        <v>0.712707182320442</v>
      </c>
      <c r="W26" s="2" t="n">
        <f aca="false">(J12+W12)/$L$13</f>
        <v>0.624309392265193</v>
      </c>
      <c r="X26" s="2" t="n">
        <f aca="false">(K12+X12)/$L$13</f>
        <v>1</v>
      </c>
    </row>
    <row r="28" customFormat="false" ht="12.75" hidden="false" customHeight="false" outlineLevel="0" collapsed="false">
      <c r="A28" s="1" t="s">
        <v>16</v>
      </c>
      <c r="N28" s="1" t="s">
        <v>17</v>
      </c>
    </row>
    <row r="29" customFormat="false" ht="12.75" hidden="false" customHeight="false" outlineLevel="0" collapsed="false">
      <c r="A29" s="2"/>
      <c r="B29" s="2" t="s">
        <v>2</v>
      </c>
      <c r="C29" s="2" t="s">
        <v>3</v>
      </c>
      <c r="D29" s="2" t="s">
        <v>4</v>
      </c>
      <c r="E29" s="2" t="s">
        <v>5</v>
      </c>
      <c r="F29" s="2" t="s">
        <v>6</v>
      </c>
      <c r="G29" s="2" t="s">
        <v>7</v>
      </c>
      <c r="H29" s="2" t="s">
        <v>8</v>
      </c>
      <c r="I29" s="2" t="s">
        <v>9</v>
      </c>
      <c r="J29" s="2" t="s">
        <v>10</v>
      </c>
      <c r="K29" s="2" t="s">
        <v>11</v>
      </c>
      <c r="N29" s="2"/>
      <c r="O29" s="2" t="s">
        <v>2</v>
      </c>
      <c r="P29" s="2" t="s">
        <v>3</v>
      </c>
      <c r="Q29" s="2" t="s">
        <v>4</v>
      </c>
      <c r="R29" s="2" t="s">
        <v>5</v>
      </c>
      <c r="S29" s="2" t="s">
        <v>6</v>
      </c>
      <c r="T29" s="2" t="s">
        <v>7</v>
      </c>
      <c r="U29" s="2" t="s">
        <v>8</v>
      </c>
      <c r="V29" s="2" t="s">
        <v>9</v>
      </c>
      <c r="W29" s="2" t="s">
        <v>10</v>
      </c>
      <c r="X29" s="2" t="s">
        <v>11</v>
      </c>
    </row>
    <row r="30" customFormat="false" ht="12.75" hidden="false" customHeight="false" outlineLevel="0" collapsed="false">
      <c r="A30" s="2" t="s">
        <v>2</v>
      </c>
      <c r="B30" s="2" t="n">
        <f aca="false">1-B17</f>
        <v>0</v>
      </c>
      <c r="C30" s="2" t="n">
        <f aca="false">1-C17</f>
        <v>0.68503937007874</v>
      </c>
      <c r="D30" s="2" t="n">
        <f aca="false">1-D17</f>
        <v>0.503649635036496</v>
      </c>
      <c r="E30" s="2" t="n">
        <f aca="false">1-E17</f>
        <v>0.583333333333333</v>
      </c>
      <c r="F30" s="2" t="n">
        <f aca="false">1-F17</f>
        <v>0.669230769230769</v>
      </c>
      <c r="G30" s="2" t="n">
        <f aca="false">1-G17</f>
        <v>0.839285714285714</v>
      </c>
      <c r="H30" s="2" t="n">
        <f aca="false">1-H17</f>
        <v>0.7421875</v>
      </c>
      <c r="I30" s="2" t="n">
        <f aca="false">1-I17</f>
        <v>0.620689655172414</v>
      </c>
      <c r="J30" s="2" t="n">
        <f aca="false">1-J17</f>
        <v>0.686567164179105</v>
      </c>
      <c r="K30" s="2" t="n">
        <f aca="false">1-K17</f>
        <v>0.971428571428571</v>
      </c>
      <c r="N30" s="2" t="s">
        <v>2</v>
      </c>
      <c r="O30" s="2" t="n">
        <f aca="false">1-O17</f>
        <v>0</v>
      </c>
      <c r="P30" s="2" t="n">
        <f aca="false">1-P17</f>
        <v>0.480662983425414</v>
      </c>
      <c r="Q30" s="2" t="n">
        <f aca="false">1-Q17</f>
        <v>0.38121546961326</v>
      </c>
      <c r="R30" s="2" t="n">
        <f aca="false">1-R17</f>
        <v>0.464088397790055</v>
      </c>
      <c r="S30" s="2" t="n">
        <f aca="false">1-S17</f>
        <v>0.480662983425414</v>
      </c>
      <c r="T30" s="2" t="n">
        <f aca="false">1-T17</f>
        <v>0.519337016574586</v>
      </c>
      <c r="U30" s="2" t="n">
        <f aca="false">1-U17</f>
        <v>0.524861878453039</v>
      </c>
      <c r="V30" s="2" t="n">
        <f aca="false">1-V17</f>
        <v>0.397790055248619</v>
      </c>
      <c r="W30" s="2" t="n">
        <f aca="false">1-W17</f>
        <v>0.50828729281768</v>
      </c>
      <c r="X30" s="2" t="n">
        <f aca="false">1-X17</f>
        <v>0.56353591160221</v>
      </c>
    </row>
    <row r="31" customFormat="false" ht="12.75" hidden="false" customHeight="false" outlineLevel="0" collapsed="false">
      <c r="A31" s="2" t="s">
        <v>3</v>
      </c>
      <c r="B31" s="2" t="n">
        <f aca="false">1-B18</f>
        <v>0.68503937007874</v>
      </c>
      <c r="C31" s="2" t="n">
        <f aca="false">1-C18</f>
        <v>0</v>
      </c>
      <c r="D31" s="2" t="n">
        <f aca="false">1-D18</f>
        <v>0.724409448818898</v>
      </c>
      <c r="E31" s="2" t="n">
        <f aca="false">1-E18</f>
        <v>0.732283464566929</v>
      </c>
      <c r="F31" s="2" t="n">
        <f aca="false">1-F18</f>
        <v>0.673469387755102</v>
      </c>
      <c r="G31" s="2" t="n">
        <f aca="false">1-G18</f>
        <v>0.87012987012987</v>
      </c>
      <c r="H31" s="2" t="n">
        <f aca="false">1-H18</f>
        <v>0.831683168316832</v>
      </c>
      <c r="I31" s="2" t="n">
        <f aca="false">1-I18</f>
        <v>0.768421052631579</v>
      </c>
      <c r="J31" s="2" t="n">
        <f aca="false">1-J18</f>
        <v>0.768518518518519</v>
      </c>
      <c r="K31" s="2" t="n">
        <f aca="false">1-K18</f>
        <v>0.968253968253968</v>
      </c>
      <c r="N31" s="2" t="s">
        <v>3</v>
      </c>
      <c r="O31" s="2" t="n">
        <f aca="false">1-O18</f>
        <v>0.480662983425414</v>
      </c>
      <c r="P31" s="2" t="n">
        <f aca="false">1-P18</f>
        <v>0</v>
      </c>
      <c r="Q31" s="2" t="n">
        <f aca="false">1-Q18</f>
        <v>0.50828729281768</v>
      </c>
      <c r="R31" s="2" t="n">
        <f aca="false">1-R18</f>
        <v>0.513812154696133</v>
      </c>
      <c r="S31" s="2" t="n">
        <f aca="false">1-S18</f>
        <v>0.364640883977901</v>
      </c>
      <c r="T31" s="2" t="n">
        <f aca="false">1-T18</f>
        <v>0.370165745856354</v>
      </c>
      <c r="U31" s="2" t="n">
        <f aca="false">1-U18</f>
        <v>0.464088397790055</v>
      </c>
      <c r="V31" s="2" t="n">
        <f aca="false">1-V18</f>
        <v>0.403314917127072</v>
      </c>
      <c r="W31" s="2" t="n">
        <f aca="false">1-W18</f>
        <v>0.458563535911602</v>
      </c>
      <c r="X31" s="2" t="n">
        <f aca="false">1-X18</f>
        <v>0.337016574585635</v>
      </c>
    </row>
    <row r="32" customFormat="false" ht="12.75" hidden="false" customHeight="false" outlineLevel="0" collapsed="false">
      <c r="A32" s="2" t="s">
        <v>4</v>
      </c>
      <c r="B32" s="2" t="n">
        <f aca="false">1-B19</f>
        <v>0.503649635036496</v>
      </c>
      <c r="C32" s="2" t="n">
        <f aca="false">1-C19</f>
        <v>0.724409448818898</v>
      </c>
      <c r="D32" s="2" t="n">
        <f aca="false">1-D19</f>
        <v>0</v>
      </c>
      <c r="E32" s="2" t="n">
        <f aca="false">1-E19</f>
        <v>0.4453125</v>
      </c>
      <c r="F32" s="2" t="n">
        <f aca="false">1-F19</f>
        <v>0.6875</v>
      </c>
      <c r="G32" s="2" t="n">
        <f aca="false">1-G19</f>
        <v>0.842592592592593</v>
      </c>
      <c r="H32" s="2" t="n">
        <f aca="false">1-H19</f>
        <v>0.741935483870968</v>
      </c>
      <c r="I32" s="2" t="n">
        <f aca="false">1-I19</f>
        <v>0.663793103448276</v>
      </c>
      <c r="J32" s="2" t="n">
        <f aca="false">1-J19</f>
        <v>0.642857142857143</v>
      </c>
      <c r="K32" s="2" t="n">
        <f aca="false">1-K19</f>
        <v>0.97</v>
      </c>
      <c r="N32" s="2" t="s">
        <v>4</v>
      </c>
      <c r="O32" s="2" t="n">
        <f aca="false">1-O19</f>
        <v>0.38121546961326</v>
      </c>
      <c r="P32" s="2" t="n">
        <f aca="false">1-P19</f>
        <v>0.50828729281768</v>
      </c>
      <c r="Q32" s="2" t="n">
        <f aca="false">1-Q19</f>
        <v>0</v>
      </c>
      <c r="R32" s="2" t="n">
        <f aca="false">1-R19</f>
        <v>0.314917127071823</v>
      </c>
      <c r="S32" s="2" t="n">
        <f aca="false">1-S19</f>
        <v>0.486187845303867</v>
      </c>
      <c r="T32" s="2" t="n">
        <f aca="false">1-T19</f>
        <v>0.502762430939227</v>
      </c>
      <c r="U32" s="2" t="n">
        <f aca="false">1-U19</f>
        <v>0.50828729281768</v>
      </c>
      <c r="V32" s="2" t="n">
        <f aca="false">1-V19</f>
        <v>0.425414364640884</v>
      </c>
      <c r="W32" s="2" t="n">
        <f aca="false">1-W19</f>
        <v>0.447513812154696</v>
      </c>
      <c r="X32" s="2" t="n">
        <f aca="false">1-X19</f>
        <v>0.535911602209945</v>
      </c>
    </row>
    <row r="33" customFormat="false" ht="12.75" hidden="false" customHeight="false" outlineLevel="0" collapsed="false">
      <c r="A33" s="2" t="s">
        <v>5</v>
      </c>
      <c r="B33" s="2" t="n">
        <f aca="false">1-B20</f>
        <v>0.583333333333333</v>
      </c>
      <c r="C33" s="2" t="n">
        <f aca="false">1-C20</f>
        <v>0.732283464566929</v>
      </c>
      <c r="D33" s="2" t="n">
        <f aca="false">1-D20</f>
        <v>0.4453125</v>
      </c>
      <c r="E33" s="2" t="n">
        <f aca="false">1-E20</f>
        <v>0</v>
      </c>
      <c r="F33" s="2" t="n">
        <f aca="false">1-F20</f>
        <v>0.705426356589147</v>
      </c>
      <c r="G33" s="2" t="n">
        <f aca="false">1-G20</f>
        <v>0.830188679245283</v>
      </c>
      <c r="H33" s="2" t="n">
        <f aca="false">1-H20</f>
        <v>0.697478991596639</v>
      </c>
      <c r="I33" s="2" t="n">
        <f aca="false">1-I20</f>
        <v>0.660869565217391</v>
      </c>
      <c r="J33" s="2" t="n">
        <f aca="false">1-J20</f>
        <v>0.59504132231405</v>
      </c>
      <c r="K33" s="2" t="n">
        <f aca="false">1-K20</f>
        <v>0.98</v>
      </c>
      <c r="N33" s="2" t="s">
        <v>5</v>
      </c>
      <c r="O33" s="2" t="n">
        <f aca="false">1-O20</f>
        <v>0.464088397790055</v>
      </c>
      <c r="P33" s="2" t="n">
        <f aca="false">1-P20</f>
        <v>0.513812154696133</v>
      </c>
      <c r="Q33" s="2" t="n">
        <f aca="false">1-Q20</f>
        <v>0.314917127071823</v>
      </c>
      <c r="R33" s="2" t="n">
        <f aca="false">1-R20</f>
        <v>0</v>
      </c>
      <c r="S33" s="2" t="n">
        <f aca="false">1-S20</f>
        <v>0.502762430939227</v>
      </c>
      <c r="T33" s="2" t="n">
        <f aca="false">1-T20</f>
        <v>0.486187845303867</v>
      </c>
      <c r="U33" s="2" t="n">
        <f aca="false">1-U20</f>
        <v>0.458563535911602</v>
      </c>
      <c r="V33" s="2" t="n">
        <f aca="false">1-V20</f>
        <v>0.419889502762431</v>
      </c>
      <c r="W33" s="2" t="n">
        <f aca="false">1-W20</f>
        <v>0.397790055248619</v>
      </c>
      <c r="X33" s="2" t="n">
        <f aca="false">1-X20</f>
        <v>0.541436464088398</v>
      </c>
    </row>
    <row r="34" customFormat="false" ht="12.75" hidden="false" customHeight="false" outlineLevel="0" collapsed="false">
      <c r="A34" s="2" t="s">
        <v>6</v>
      </c>
      <c r="B34" s="2" t="n">
        <f aca="false">1-B21</f>
        <v>0.669230769230769</v>
      </c>
      <c r="C34" s="2" t="n">
        <f aca="false">1-C21</f>
        <v>0.673469387755102</v>
      </c>
      <c r="D34" s="2" t="n">
        <f aca="false">1-D21</f>
        <v>0.6875</v>
      </c>
      <c r="E34" s="2" t="n">
        <f aca="false">1-E21</f>
        <v>0.705426356589147</v>
      </c>
      <c r="F34" s="2" t="n">
        <f aca="false">1-F21</f>
        <v>0</v>
      </c>
      <c r="G34" s="2" t="n">
        <f aca="false">1-G21</f>
        <v>0.918604651162791</v>
      </c>
      <c r="H34" s="2" t="n">
        <f aca="false">1-H21</f>
        <v>0.772277227722772</v>
      </c>
      <c r="I34" s="2" t="n">
        <f aca="false">1-I21</f>
        <v>0.757575757575758</v>
      </c>
      <c r="J34" s="2" t="n">
        <f aca="false">1-J21</f>
        <v>0.769911504424779</v>
      </c>
      <c r="K34" s="2" t="n">
        <f aca="false">1-K21</f>
        <v>0.985714285714286</v>
      </c>
      <c r="N34" s="2" t="s">
        <v>6</v>
      </c>
      <c r="O34" s="2" t="n">
        <f aca="false">1-O21</f>
        <v>0.480662983425414</v>
      </c>
      <c r="P34" s="2" t="n">
        <f aca="false">1-P21</f>
        <v>0.364640883977901</v>
      </c>
      <c r="Q34" s="2" t="n">
        <f aca="false">1-Q21</f>
        <v>0.486187845303867</v>
      </c>
      <c r="R34" s="2" t="n">
        <f aca="false">1-R21</f>
        <v>0.502762430939227</v>
      </c>
      <c r="S34" s="2" t="n">
        <f aca="false">1-S21</f>
        <v>0</v>
      </c>
      <c r="T34" s="2" t="n">
        <f aca="false">1-T21</f>
        <v>0.43646408839779</v>
      </c>
      <c r="U34" s="2" t="n">
        <f aca="false">1-U21</f>
        <v>0.430939226519337</v>
      </c>
      <c r="V34" s="2" t="n">
        <f aca="false">1-V21</f>
        <v>0.414364640883978</v>
      </c>
      <c r="W34" s="2" t="n">
        <f aca="false">1-W21</f>
        <v>0.480662983425414</v>
      </c>
      <c r="X34" s="2" t="n">
        <f aca="false">1-X21</f>
        <v>0.38121546961326</v>
      </c>
    </row>
    <row r="35" customFormat="false" ht="12.75" hidden="false" customHeight="false" outlineLevel="0" collapsed="false">
      <c r="A35" s="2" t="s">
        <v>7</v>
      </c>
      <c r="B35" s="2" t="n">
        <f aca="false">1-B22</f>
        <v>0.839285714285714</v>
      </c>
      <c r="C35" s="2" t="n">
        <f aca="false">1-C22</f>
        <v>0.87012987012987</v>
      </c>
      <c r="D35" s="2" t="n">
        <f aca="false">1-D22</f>
        <v>0.842592592592593</v>
      </c>
      <c r="E35" s="2" t="n">
        <f aca="false">1-E22</f>
        <v>0.830188679245283</v>
      </c>
      <c r="F35" s="2" t="n">
        <f aca="false">1-F22</f>
        <v>0.918604651162791</v>
      </c>
      <c r="G35" s="2" t="n">
        <f aca="false">1-G22</f>
        <v>0</v>
      </c>
      <c r="H35" s="2" t="n">
        <f aca="false">1-H22</f>
        <v>0.842857142857143</v>
      </c>
      <c r="I35" s="2" t="n">
        <f aca="false">1-I22</f>
        <v>0.787878787878788</v>
      </c>
      <c r="J35" s="2" t="n">
        <f aca="false">1-J22</f>
        <v>0.784810126582278</v>
      </c>
      <c r="K35" s="2" t="n">
        <f aca="false">1-K22</f>
        <v>0.962962962962963</v>
      </c>
      <c r="N35" s="2" t="s">
        <v>7</v>
      </c>
      <c r="O35" s="2" t="n">
        <f aca="false">1-O22</f>
        <v>0.519337016574586</v>
      </c>
      <c r="P35" s="2" t="n">
        <f aca="false">1-P22</f>
        <v>0.370165745856354</v>
      </c>
      <c r="Q35" s="2" t="n">
        <f aca="false">1-Q22</f>
        <v>0.502762430939227</v>
      </c>
      <c r="R35" s="2" t="n">
        <f aca="false">1-R22</f>
        <v>0.486187845303867</v>
      </c>
      <c r="S35" s="2" t="n">
        <f aca="false">1-S22</f>
        <v>0.43646408839779</v>
      </c>
      <c r="T35" s="2" t="n">
        <f aca="false">1-T22</f>
        <v>0</v>
      </c>
      <c r="U35" s="2" t="n">
        <f aca="false">1-U22</f>
        <v>0.325966850828729</v>
      </c>
      <c r="V35" s="2" t="n">
        <f aca="false">1-V22</f>
        <v>0.287292817679558</v>
      </c>
      <c r="W35" s="2" t="n">
        <f aca="false">1-W22</f>
        <v>0.342541436464088</v>
      </c>
      <c r="X35" s="2" t="n">
        <f aca="false">1-X22</f>
        <v>0.143646408839779</v>
      </c>
    </row>
    <row r="36" customFormat="false" ht="12.75" hidden="false" customHeight="false" outlineLevel="0" collapsed="false">
      <c r="A36" s="2" t="s">
        <v>8</v>
      </c>
      <c r="B36" s="2" t="n">
        <f aca="false">1-B23</f>
        <v>0.7421875</v>
      </c>
      <c r="C36" s="2" t="n">
        <f aca="false">1-C23</f>
        <v>0.831683168316832</v>
      </c>
      <c r="D36" s="2" t="n">
        <f aca="false">1-D23</f>
        <v>0.741935483870968</v>
      </c>
      <c r="E36" s="2" t="n">
        <f aca="false">1-E23</f>
        <v>0.697478991596639</v>
      </c>
      <c r="F36" s="2" t="n">
        <f aca="false">1-F23</f>
        <v>0.772277227722772</v>
      </c>
      <c r="G36" s="2" t="n">
        <f aca="false">1-G23</f>
        <v>0.842857142857143</v>
      </c>
      <c r="H36" s="2" t="n">
        <f aca="false">1-H23</f>
        <v>0</v>
      </c>
      <c r="I36" s="2" t="n">
        <f aca="false">1-I23</f>
        <v>0.78021978021978</v>
      </c>
      <c r="J36" s="2" t="n">
        <f aca="false">1-J23</f>
        <v>0.73</v>
      </c>
      <c r="K36" s="2" t="n">
        <f aca="false">1-K23</f>
        <v>0.946428571428571</v>
      </c>
      <c r="N36" s="2" t="s">
        <v>8</v>
      </c>
      <c r="O36" s="2" t="n">
        <f aca="false">1-O23</f>
        <v>0.524861878453039</v>
      </c>
      <c r="P36" s="2" t="n">
        <f aca="false">1-P23</f>
        <v>0.464088397790055</v>
      </c>
      <c r="Q36" s="2" t="n">
        <f aca="false">1-Q23</f>
        <v>0.50828729281768</v>
      </c>
      <c r="R36" s="2" t="n">
        <f aca="false">1-R23</f>
        <v>0.458563535911602</v>
      </c>
      <c r="S36" s="2" t="n">
        <f aca="false">1-S23</f>
        <v>0.430939226519337</v>
      </c>
      <c r="T36" s="2" t="n">
        <f aca="false">1-T23</f>
        <v>0.325966850828729</v>
      </c>
      <c r="U36" s="2" t="n">
        <f aca="false">1-U23</f>
        <v>0</v>
      </c>
      <c r="V36" s="2" t="n">
        <f aca="false">1-V23</f>
        <v>0.392265193370166</v>
      </c>
      <c r="W36" s="2" t="n">
        <f aca="false">1-W23</f>
        <v>0.403314917127072</v>
      </c>
      <c r="X36" s="2" t="n">
        <f aca="false">1-X23</f>
        <v>0.292817679558011</v>
      </c>
    </row>
    <row r="37" customFormat="false" ht="12.75" hidden="false" customHeight="false" outlineLevel="0" collapsed="false">
      <c r="A37" s="2" t="s">
        <v>9</v>
      </c>
      <c r="B37" s="2" t="n">
        <f aca="false">1-B24</f>
        <v>0.620689655172414</v>
      </c>
      <c r="C37" s="2" t="n">
        <f aca="false">1-C24</f>
        <v>0.768421052631579</v>
      </c>
      <c r="D37" s="2" t="n">
        <f aca="false">1-D24</f>
        <v>0.663793103448276</v>
      </c>
      <c r="E37" s="2" t="n">
        <f aca="false">1-E24</f>
        <v>0.660869565217391</v>
      </c>
      <c r="F37" s="2" t="n">
        <f aca="false">1-F24</f>
        <v>0.757575757575758</v>
      </c>
      <c r="G37" s="2" t="n">
        <f aca="false">1-G24</f>
        <v>0.787878787878788</v>
      </c>
      <c r="H37" s="2" t="n">
        <f aca="false">1-H24</f>
        <v>0.78021978021978</v>
      </c>
      <c r="I37" s="2" t="n">
        <f aca="false">1-I24</f>
        <v>0</v>
      </c>
      <c r="J37" s="2" t="n">
        <f aca="false">1-J24</f>
        <v>0.645161290322581</v>
      </c>
      <c r="K37" s="2" t="n">
        <f aca="false">1-K24</f>
        <v>0.945454545454545</v>
      </c>
      <c r="N37" s="2" t="s">
        <v>9</v>
      </c>
      <c r="O37" s="2" t="n">
        <f aca="false">1-O24</f>
        <v>0.397790055248619</v>
      </c>
      <c r="P37" s="2" t="n">
        <f aca="false">1-P24</f>
        <v>0.403314917127072</v>
      </c>
      <c r="Q37" s="2" t="n">
        <f aca="false">1-Q24</f>
        <v>0.425414364640884</v>
      </c>
      <c r="R37" s="2" t="n">
        <f aca="false">1-R24</f>
        <v>0.419889502762431</v>
      </c>
      <c r="S37" s="2" t="n">
        <f aca="false">1-S24</f>
        <v>0.414364640883978</v>
      </c>
      <c r="T37" s="2" t="n">
        <f aca="false">1-T24</f>
        <v>0.287292817679558</v>
      </c>
      <c r="U37" s="2" t="n">
        <f aca="false">1-U24</f>
        <v>0.392265193370166</v>
      </c>
      <c r="V37" s="2" t="n">
        <f aca="false">1-V24</f>
        <v>0</v>
      </c>
      <c r="W37" s="2" t="n">
        <f aca="false">1-W24</f>
        <v>0.331491712707182</v>
      </c>
      <c r="X37" s="2" t="n">
        <f aca="false">1-X24</f>
        <v>0.287292817679558</v>
      </c>
    </row>
    <row r="38" customFormat="false" ht="12.75" hidden="false" customHeight="false" outlineLevel="0" collapsed="false">
      <c r="A38" s="2" t="s">
        <v>10</v>
      </c>
      <c r="B38" s="2" t="n">
        <f aca="false">1-B25</f>
        <v>0.686567164179105</v>
      </c>
      <c r="C38" s="2" t="n">
        <f aca="false">1-C25</f>
        <v>0.768518518518519</v>
      </c>
      <c r="D38" s="2" t="n">
        <f aca="false">1-D25</f>
        <v>0.642857142857143</v>
      </c>
      <c r="E38" s="2" t="n">
        <f aca="false">1-E25</f>
        <v>0.59504132231405</v>
      </c>
      <c r="F38" s="2" t="n">
        <f aca="false">1-F25</f>
        <v>0.769911504424779</v>
      </c>
      <c r="G38" s="2" t="n">
        <f aca="false">1-G25</f>
        <v>0.784810126582278</v>
      </c>
      <c r="H38" s="2" t="n">
        <f aca="false">1-H25</f>
        <v>0.73</v>
      </c>
      <c r="I38" s="2" t="n">
        <f aca="false">1-I25</f>
        <v>0.645161290322581</v>
      </c>
      <c r="J38" s="2" t="n">
        <f aca="false">1-J25</f>
        <v>0</v>
      </c>
      <c r="K38" s="2" t="n">
        <f aca="false">1-K25</f>
        <v>0.95774647887324</v>
      </c>
      <c r="N38" s="2" t="s">
        <v>10</v>
      </c>
      <c r="O38" s="2" t="n">
        <f aca="false">1-O25</f>
        <v>0.50828729281768</v>
      </c>
      <c r="P38" s="2" t="n">
        <f aca="false">1-P25</f>
        <v>0.458563535911602</v>
      </c>
      <c r="Q38" s="2" t="n">
        <f aca="false">1-Q25</f>
        <v>0.447513812154696</v>
      </c>
      <c r="R38" s="2" t="n">
        <f aca="false">1-R25</f>
        <v>0.397790055248619</v>
      </c>
      <c r="S38" s="2" t="n">
        <f aca="false">1-S25</f>
        <v>0.480662983425414</v>
      </c>
      <c r="T38" s="2" t="n">
        <f aca="false">1-T25</f>
        <v>0.342541436464088</v>
      </c>
      <c r="U38" s="2" t="n">
        <f aca="false">1-U25</f>
        <v>0.403314917127072</v>
      </c>
      <c r="V38" s="2" t="n">
        <f aca="false">1-V25</f>
        <v>0.331491712707182</v>
      </c>
      <c r="W38" s="2" t="n">
        <f aca="false">1-W25</f>
        <v>0</v>
      </c>
      <c r="X38" s="2" t="n">
        <f aca="false">1-X25</f>
        <v>0.375690607734807</v>
      </c>
    </row>
    <row r="39" customFormat="false" ht="12.75" hidden="false" customHeight="false" outlineLevel="0" collapsed="false">
      <c r="A39" s="2" t="s">
        <v>11</v>
      </c>
      <c r="B39" s="2" t="n">
        <f aca="false">1-B26</f>
        <v>0.971428571428571</v>
      </c>
      <c r="C39" s="2" t="n">
        <f aca="false">1-C26</f>
        <v>0.968253968253968</v>
      </c>
      <c r="D39" s="2" t="n">
        <f aca="false">1-D26</f>
        <v>0.97</v>
      </c>
      <c r="E39" s="2" t="n">
        <f aca="false">1-E26</f>
        <v>0.98</v>
      </c>
      <c r="F39" s="2" t="n">
        <f aca="false">1-F26</f>
        <v>0.985714285714286</v>
      </c>
      <c r="G39" s="2" t="n">
        <f aca="false">1-G26</f>
        <v>0.962962962962963</v>
      </c>
      <c r="H39" s="2" t="n">
        <f aca="false">1-H26</f>
        <v>0.946428571428571</v>
      </c>
      <c r="I39" s="2" t="n">
        <f aca="false">1-I26</f>
        <v>0.945454545454545</v>
      </c>
      <c r="J39" s="2" t="n">
        <f aca="false">1-J26</f>
        <v>0.95774647887324</v>
      </c>
      <c r="K39" s="2" t="n">
        <f aca="false">1-K26</f>
        <v>0</v>
      </c>
      <c r="N39" s="2" t="s">
        <v>11</v>
      </c>
      <c r="O39" s="2" t="n">
        <f aca="false">1-O26</f>
        <v>0.56353591160221</v>
      </c>
      <c r="P39" s="2" t="n">
        <f aca="false">1-P26</f>
        <v>0.337016574585635</v>
      </c>
      <c r="Q39" s="2" t="n">
        <f aca="false">1-Q26</f>
        <v>0.535911602209945</v>
      </c>
      <c r="R39" s="2" t="n">
        <f aca="false">1-R26</f>
        <v>0.541436464088398</v>
      </c>
      <c r="S39" s="2" t="n">
        <f aca="false">1-S26</f>
        <v>0.38121546961326</v>
      </c>
      <c r="T39" s="2" t="n">
        <f aca="false">1-T26</f>
        <v>0.143646408839779</v>
      </c>
      <c r="U39" s="2" t="n">
        <f aca="false">1-U26</f>
        <v>0.292817679558011</v>
      </c>
      <c r="V39" s="2" t="n">
        <f aca="false">1-V26</f>
        <v>0.287292817679558</v>
      </c>
      <c r="W39" s="2" t="n">
        <f aca="false">1-W26</f>
        <v>0.375690607734807</v>
      </c>
      <c r="X39" s="2" t="n">
        <f aca="false">1-X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O30" activeCellId="0" sqref="O30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5.49"/>
    <col collapsed="false" customWidth="true" hidden="false" outlineLevel="0" max="13" min="13" style="0" width="3.99"/>
    <col collapsed="false" customWidth="true" hidden="false" outlineLevel="0" max="14" min="14" style="0" width="6.74"/>
    <col collapsed="false" customWidth="true" hidden="false" outlineLevel="0" max="24" min="15" style="0" width="5.49"/>
  </cols>
  <sheetData>
    <row r="1" customFormat="false" ht="12.75" hidden="false" customHeight="false" outlineLevel="0" collapsed="false">
      <c r="A1" s="1" t="s">
        <v>18</v>
      </c>
      <c r="N1" s="3" t="s">
        <v>19</v>
      </c>
    </row>
    <row r="2" customFormat="false" ht="12.75" hidden="false" customHeight="false" outlineLevel="0" collapsed="false">
      <c r="A2" s="2"/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N2" s="2" t="n">
        <f aca="false">N16</f>
        <v>0</v>
      </c>
      <c r="O2" s="2" t="str">
        <f aca="false">O16</f>
        <v>Rend</v>
      </c>
      <c r="P2" s="2" t="str">
        <f aca="false">P16</f>
        <v>Fami</v>
      </c>
      <c r="Q2" s="2" t="str">
        <f aca="false">Q16</f>
        <v>Resp</v>
      </c>
      <c r="R2" s="2" t="str">
        <f aca="false">R16</f>
        <v>Form</v>
      </c>
      <c r="S2" s="2" t="str">
        <f aca="false">S16</f>
        <v>Cout</v>
      </c>
      <c r="T2" s="2" t="str">
        <f aca="false">T16</f>
        <v>Hier</v>
      </c>
      <c r="U2" s="2" t="str">
        <f aca="false">U16</f>
        <v>Patr</v>
      </c>
      <c r="V2" s="2" t="str">
        <f aca="false">V16</f>
        <v>Anci</v>
      </c>
      <c r="W2" s="2" t="str">
        <f aca="false">W16</f>
        <v>Sect</v>
      </c>
      <c r="X2" s="2" t="str">
        <f aca="false">X16</f>
        <v>Idee</v>
      </c>
    </row>
    <row r="3" customFormat="false" ht="12.75" hidden="false" customHeight="false" outlineLevel="0" collapsed="false">
      <c r="A3" s="2" t="s">
        <v>2</v>
      </c>
      <c r="B3" s="2" t="n">
        <v>105</v>
      </c>
      <c r="C3" s="2" t="n">
        <v>40</v>
      </c>
      <c r="D3" s="2" t="n">
        <v>68</v>
      </c>
      <c r="E3" s="2" t="n">
        <v>60</v>
      </c>
      <c r="F3" s="2" t="n">
        <v>43</v>
      </c>
      <c r="G3" s="2" t="n">
        <v>18</v>
      </c>
      <c r="H3" s="2" t="n">
        <v>33</v>
      </c>
      <c r="I3" s="2" t="n">
        <v>44</v>
      </c>
      <c r="J3" s="2" t="n">
        <v>42</v>
      </c>
      <c r="K3" s="2" t="n">
        <v>3</v>
      </c>
      <c r="L3" s="2" t="n">
        <v>105</v>
      </c>
      <c r="N3" s="2" t="str">
        <f aca="false">N17</f>
        <v>Rend</v>
      </c>
      <c r="O3" s="2" t="n">
        <f aca="false">$L3-B3</f>
        <v>0</v>
      </c>
      <c r="P3" s="2" t="n">
        <f aca="false">$L3-C3</f>
        <v>65</v>
      </c>
      <c r="Q3" s="2" t="n">
        <f aca="false">$L3-D3</f>
        <v>37</v>
      </c>
      <c r="R3" s="2" t="n">
        <f aca="false">$L3-E3</f>
        <v>45</v>
      </c>
      <c r="S3" s="2" t="n">
        <f aca="false">$L3-F3</f>
        <v>62</v>
      </c>
      <c r="T3" s="2" t="n">
        <f aca="false">$L3-G3</f>
        <v>87</v>
      </c>
      <c r="U3" s="2" t="n">
        <f aca="false">$L3-H3</f>
        <v>72</v>
      </c>
      <c r="V3" s="2" t="n">
        <f aca="false">$L3-I3</f>
        <v>61</v>
      </c>
      <c r="W3" s="2" t="n">
        <f aca="false">$L3-J3</f>
        <v>63</v>
      </c>
      <c r="X3" s="2" t="n">
        <f aca="false">$L3-K3</f>
        <v>102</v>
      </c>
    </row>
    <row r="4" customFormat="false" ht="12.75" hidden="false" customHeight="false" outlineLevel="0" collapsed="false">
      <c r="A4" s="2" t="s">
        <v>3</v>
      </c>
      <c r="B4" s="2" t="n">
        <v>40</v>
      </c>
      <c r="C4" s="2" t="n">
        <v>62</v>
      </c>
      <c r="D4" s="2" t="n">
        <v>35</v>
      </c>
      <c r="E4" s="2" t="n">
        <v>34</v>
      </c>
      <c r="F4" s="2" t="n">
        <v>32</v>
      </c>
      <c r="G4" s="2" t="n">
        <v>10</v>
      </c>
      <c r="H4" s="2" t="n">
        <v>17</v>
      </c>
      <c r="I4" s="2" t="n">
        <v>22</v>
      </c>
      <c r="J4" s="2" t="n">
        <v>25</v>
      </c>
      <c r="K4" s="2" t="n">
        <v>2</v>
      </c>
      <c r="L4" s="2" t="n">
        <v>62</v>
      </c>
      <c r="N4" s="2" t="str">
        <f aca="false">N18</f>
        <v>Fami</v>
      </c>
      <c r="O4" s="2" t="n">
        <f aca="false">$L4-B4</f>
        <v>22</v>
      </c>
      <c r="P4" s="2" t="n">
        <f aca="false">$L4-C4</f>
        <v>0</v>
      </c>
      <c r="Q4" s="2" t="n">
        <f aca="false">$L4-D4</f>
        <v>27</v>
      </c>
      <c r="R4" s="2" t="n">
        <f aca="false">$L4-E4</f>
        <v>28</v>
      </c>
      <c r="S4" s="2" t="n">
        <f aca="false">$L4-F4</f>
        <v>30</v>
      </c>
      <c r="T4" s="2" t="n">
        <f aca="false">$L4-G4</f>
        <v>52</v>
      </c>
      <c r="U4" s="2" t="n">
        <f aca="false">$L4-H4</f>
        <v>45</v>
      </c>
      <c r="V4" s="2" t="n">
        <f aca="false">$L4-I4</f>
        <v>40</v>
      </c>
      <c r="W4" s="2" t="n">
        <f aca="false">$L4-J4</f>
        <v>37</v>
      </c>
      <c r="X4" s="2" t="n">
        <f aca="false">$L4-K4</f>
        <v>60</v>
      </c>
    </row>
    <row r="5" customFormat="false" ht="12.75" hidden="false" customHeight="false" outlineLevel="0" collapsed="false">
      <c r="A5" s="2" t="s">
        <v>4</v>
      </c>
      <c r="B5" s="2" t="n">
        <v>68</v>
      </c>
      <c r="C5" s="2" t="n">
        <v>35</v>
      </c>
      <c r="D5" s="2" t="n">
        <v>100</v>
      </c>
      <c r="E5" s="2" t="n">
        <v>71</v>
      </c>
      <c r="F5" s="2" t="n">
        <v>40</v>
      </c>
      <c r="G5" s="2" t="n">
        <v>17</v>
      </c>
      <c r="H5" s="2" t="n">
        <v>32</v>
      </c>
      <c r="I5" s="2" t="n">
        <v>39</v>
      </c>
      <c r="J5" s="2" t="n">
        <v>45</v>
      </c>
      <c r="K5" s="2" t="n">
        <v>3</v>
      </c>
      <c r="L5" s="2" t="n">
        <v>100</v>
      </c>
      <c r="N5" s="2" t="str">
        <f aca="false">N19</f>
        <v>Resp</v>
      </c>
      <c r="O5" s="2" t="n">
        <f aca="false">$L5-B5</f>
        <v>32</v>
      </c>
      <c r="P5" s="2" t="n">
        <f aca="false">$L5-C5</f>
        <v>65</v>
      </c>
      <c r="Q5" s="2" t="n">
        <f aca="false">$L5-D5</f>
        <v>0</v>
      </c>
      <c r="R5" s="2" t="n">
        <f aca="false">$L5-E5</f>
        <v>29</v>
      </c>
      <c r="S5" s="2" t="n">
        <f aca="false">$L5-F5</f>
        <v>60</v>
      </c>
      <c r="T5" s="2" t="n">
        <f aca="false">$L5-G5</f>
        <v>83</v>
      </c>
      <c r="U5" s="2" t="n">
        <f aca="false">$L5-H5</f>
        <v>68</v>
      </c>
      <c r="V5" s="2" t="n">
        <f aca="false">$L5-I5</f>
        <v>61</v>
      </c>
      <c r="W5" s="2" t="n">
        <f aca="false">$L5-J5</f>
        <v>55</v>
      </c>
      <c r="X5" s="2" t="n">
        <f aca="false">$L5-K5</f>
        <v>97</v>
      </c>
    </row>
    <row r="6" customFormat="false" ht="12.75" hidden="false" customHeight="false" outlineLevel="0" collapsed="false">
      <c r="A6" s="2" t="s">
        <v>5</v>
      </c>
      <c r="B6" s="2" t="n">
        <v>60</v>
      </c>
      <c r="C6" s="2" t="n">
        <v>34</v>
      </c>
      <c r="D6" s="2" t="n">
        <v>71</v>
      </c>
      <c r="E6" s="2" t="n">
        <v>99</v>
      </c>
      <c r="F6" s="2" t="n">
        <v>38</v>
      </c>
      <c r="G6" s="2" t="n">
        <v>18</v>
      </c>
      <c r="H6" s="2" t="n">
        <v>36</v>
      </c>
      <c r="I6" s="2" t="n">
        <v>39</v>
      </c>
      <c r="J6" s="2" t="n">
        <v>49</v>
      </c>
      <c r="K6" s="2" t="n">
        <v>2</v>
      </c>
      <c r="L6" s="2" t="n">
        <v>99</v>
      </c>
      <c r="N6" s="2" t="str">
        <f aca="false">N20</f>
        <v>Form</v>
      </c>
      <c r="O6" s="2" t="n">
        <f aca="false">$L6-B6</f>
        <v>39</v>
      </c>
      <c r="P6" s="2" t="n">
        <f aca="false">$L6-C6</f>
        <v>65</v>
      </c>
      <c r="Q6" s="2" t="n">
        <f aca="false">$L6-D6</f>
        <v>28</v>
      </c>
      <c r="R6" s="2" t="n">
        <f aca="false">$L6-E6</f>
        <v>0</v>
      </c>
      <c r="S6" s="2" t="n">
        <f aca="false">$L6-F6</f>
        <v>61</v>
      </c>
      <c r="T6" s="2" t="n">
        <f aca="false">$L6-G6</f>
        <v>81</v>
      </c>
      <c r="U6" s="2" t="n">
        <f aca="false">$L6-H6</f>
        <v>63</v>
      </c>
      <c r="V6" s="2" t="n">
        <f aca="false">$L6-I6</f>
        <v>60</v>
      </c>
      <c r="W6" s="2" t="n">
        <f aca="false">$L6-J6</f>
        <v>50</v>
      </c>
      <c r="X6" s="2" t="n">
        <f aca="false">$L6-K6</f>
        <v>97</v>
      </c>
    </row>
    <row r="7" customFormat="false" ht="12.75" hidden="false" customHeight="false" outlineLevel="0" collapsed="false">
      <c r="A7" s="2" t="s">
        <v>6</v>
      </c>
      <c r="B7" s="2" t="n">
        <v>43</v>
      </c>
      <c r="C7" s="2" t="n">
        <v>32</v>
      </c>
      <c r="D7" s="2" t="n">
        <v>40</v>
      </c>
      <c r="E7" s="2" t="n">
        <v>38</v>
      </c>
      <c r="F7" s="2" t="n">
        <v>68</v>
      </c>
      <c r="G7" s="2" t="n">
        <v>7</v>
      </c>
      <c r="H7" s="2" t="n">
        <v>23</v>
      </c>
      <c r="I7" s="2" t="n">
        <v>24</v>
      </c>
      <c r="J7" s="2" t="n">
        <v>26</v>
      </c>
      <c r="K7" s="2" t="n">
        <v>1</v>
      </c>
      <c r="L7" s="2" t="n">
        <v>68</v>
      </c>
      <c r="N7" s="2" t="str">
        <f aca="false">N21</f>
        <v>Cout</v>
      </c>
      <c r="O7" s="2" t="n">
        <f aca="false">$L7-B7</f>
        <v>25</v>
      </c>
      <c r="P7" s="2" t="n">
        <f aca="false">$L7-C7</f>
        <v>36</v>
      </c>
      <c r="Q7" s="2" t="n">
        <f aca="false">$L7-D7</f>
        <v>28</v>
      </c>
      <c r="R7" s="2" t="n">
        <f aca="false">$L7-E7</f>
        <v>30</v>
      </c>
      <c r="S7" s="2" t="n">
        <f aca="false">$L7-F7</f>
        <v>0</v>
      </c>
      <c r="T7" s="2" t="n">
        <f aca="false">$L7-G7</f>
        <v>61</v>
      </c>
      <c r="U7" s="2" t="n">
        <f aca="false">$L7-H7</f>
        <v>45</v>
      </c>
      <c r="V7" s="2" t="n">
        <f aca="false">$L7-I7</f>
        <v>44</v>
      </c>
      <c r="W7" s="2" t="n">
        <f aca="false">$L7-J7</f>
        <v>42</v>
      </c>
      <c r="X7" s="2" t="n">
        <f aca="false">$L7-K7</f>
        <v>67</v>
      </c>
    </row>
    <row r="8" customFormat="false" ht="12.75" hidden="false" customHeight="false" outlineLevel="0" collapsed="false">
      <c r="A8" s="2" t="s">
        <v>7</v>
      </c>
      <c r="B8" s="2" t="n">
        <v>18</v>
      </c>
      <c r="C8" s="2" t="n">
        <v>10</v>
      </c>
      <c r="D8" s="2" t="n">
        <v>17</v>
      </c>
      <c r="E8" s="2" t="n">
        <v>18</v>
      </c>
      <c r="F8" s="2" t="n">
        <v>7</v>
      </c>
      <c r="G8" s="2" t="n">
        <v>25</v>
      </c>
      <c r="H8" s="2" t="n">
        <v>11</v>
      </c>
      <c r="I8" s="2" t="n">
        <v>14</v>
      </c>
      <c r="J8" s="2" t="n">
        <v>17</v>
      </c>
      <c r="K8" s="2" t="n">
        <v>1</v>
      </c>
      <c r="L8" s="2" t="n">
        <v>25</v>
      </c>
      <c r="N8" s="2" t="str">
        <f aca="false">N22</f>
        <v>Hier</v>
      </c>
      <c r="O8" s="2" t="n">
        <f aca="false">$L8-B8</f>
        <v>7</v>
      </c>
      <c r="P8" s="2" t="n">
        <f aca="false">$L8-C8</f>
        <v>15</v>
      </c>
      <c r="Q8" s="2" t="n">
        <f aca="false">$L8-D8</f>
        <v>8</v>
      </c>
      <c r="R8" s="2" t="n">
        <f aca="false">$L8-E8</f>
        <v>7</v>
      </c>
      <c r="S8" s="2" t="n">
        <f aca="false">$L8-F8</f>
        <v>18</v>
      </c>
      <c r="T8" s="2" t="n">
        <f aca="false">$L8-G8</f>
        <v>0</v>
      </c>
      <c r="U8" s="2" t="n">
        <f aca="false">$L8-H8</f>
        <v>14</v>
      </c>
      <c r="V8" s="2" t="n">
        <f aca="false">$L8-I8</f>
        <v>11</v>
      </c>
      <c r="W8" s="2" t="n">
        <f aca="false">$L8-J8</f>
        <v>8</v>
      </c>
      <c r="X8" s="2" t="n">
        <f aca="false">$L8-K8</f>
        <v>24</v>
      </c>
    </row>
    <row r="9" customFormat="false" ht="12.75" hidden="false" customHeight="false" outlineLevel="0" collapsed="false">
      <c r="A9" s="2" t="s">
        <v>8</v>
      </c>
      <c r="B9" s="2" t="n">
        <v>33</v>
      </c>
      <c r="C9" s="2" t="n">
        <v>17</v>
      </c>
      <c r="D9" s="2" t="n">
        <v>32</v>
      </c>
      <c r="E9" s="2" t="n">
        <v>36</v>
      </c>
      <c r="F9" s="2" t="n">
        <v>23</v>
      </c>
      <c r="G9" s="2" t="n">
        <v>11</v>
      </c>
      <c r="H9" s="2" t="n">
        <v>56</v>
      </c>
      <c r="I9" s="2" t="n">
        <v>20</v>
      </c>
      <c r="J9" s="2" t="n">
        <v>27</v>
      </c>
      <c r="K9" s="2" t="n">
        <v>3</v>
      </c>
      <c r="L9" s="2" t="n">
        <v>56</v>
      </c>
      <c r="N9" s="2" t="str">
        <f aca="false">N23</f>
        <v>Patr</v>
      </c>
      <c r="O9" s="2" t="n">
        <f aca="false">$L9-B9</f>
        <v>23</v>
      </c>
      <c r="P9" s="2" t="n">
        <f aca="false">$L9-C9</f>
        <v>39</v>
      </c>
      <c r="Q9" s="2" t="n">
        <f aca="false">$L9-D9</f>
        <v>24</v>
      </c>
      <c r="R9" s="2" t="n">
        <f aca="false">$L9-E9</f>
        <v>20</v>
      </c>
      <c r="S9" s="2" t="n">
        <f aca="false">$L9-F9</f>
        <v>33</v>
      </c>
      <c r="T9" s="2" t="n">
        <f aca="false">$L9-G9</f>
        <v>45</v>
      </c>
      <c r="U9" s="2" t="n">
        <f aca="false">$L9-H9</f>
        <v>0</v>
      </c>
      <c r="V9" s="2" t="n">
        <f aca="false">$L9-I9</f>
        <v>36</v>
      </c>
      <c r="W9" s="2" t="n">
        <f aca="false">$L9-J9</f>
        <v>29</v>
      </c>
      <c r="X9" s="2" t="n">
        <f aca="false">$L9-K9</f>
        <v>53</v>
      </c>
    </row>
    <row r="10" customFormat="false" ht="12.75" hidden="false" customHeight="false" outlineLevel="0" collapsed="false">
      <c r="A10" s="2" t="s">
        <v>9</v>
      </c>
      <c r="B10" s="2" t="n">
        <v>44</v>
      </c>
      <c r="C10" s="2" t="n">
        <v>22</v>
      </c>
      <c r="D10" s="2" t="n">
        <v>39</v>
      </c>
      <c r="E10" s="2" t="n">
        <v>39</v>
      </c>
      <c r="F10" s="2" t="n">
        <v>24</v>
      </c>
      <c r="G10" s="2" t="n">
        <v>14</v>
      </c>
      <c r="H10" s="2" t="n">
        <v>20</v>
      </c>
      <c r="I10" s="2" t="n">
        <v>55</v>
      </c>
      <c r="J10" s="2" t="n">
        <v>33</v>
      </c>
      <c r="K10" s="2" t="n">
        <v>3</v>
      </c>
      <c r="L10" s="2" t="n">
        <v>55</v>
      </c>
      <c r="N10" s="2" t="str">
        <f aca="false">N24</f>
        <v>Anci</v>
      </c>
      <c r="O10" s="2" t="n">
        <f aca="false">$L10-B10</f>
        <v>11</v>
      </c>
      <c r="P10" s="2" t="n">
        <f aca="false">$L10-C10</f>
        <v>33</v>
      </c>
      <c r="Q10" s="2" t="n">
        <f aca="false">$L10-D10</f>
        <v>16</v>
      </c>
      <c r="R10" s="2" t="n">
        <f aca="false">$L10-E10</f>
        <v>16</v>
      </c>
      <c r="S10" s="2" t="n">
        <f aca="false">$L10-F10</f>
        <v>31</v>
      </c>
      <c r="T10" s="2" t="n">
        <f aca="false">$L10-G10</f>
        <v>41</v>
      </c>
      <c r="U10" s="2" t="n">
        <f aca="false">$L10-H10</f>
        <v>35</v>
      </c>
      <c r="V10" s="2" t="n">
        <f aca="false">$L10-I10</f>
        <v>0</v>
      </c>
      <c r="W10" s="2" t="n">
        <f aca="false">$L10-J10</f>
        <v>22</v>
      </c>
      <c r="X10" s="2" t="n">
        <f aca="false">$L10-K10</f>
        <v>52</v>
      </c>
    </row>
    <row r="11" customFormat="false" ht="12.75" hidden="false" customHeight="false" outlineLevel="0" collapsed="false">
      <c r="A11" s="2" t="s">
        <v>10</v>
      </c>
      <c r="B11" s="2" t="n">
        <v>42</v>
      </c>
      <c r="C11" s="2" t="n">
        <v>25</v>
      </c>
      <c r="D11" s="2" t="n">
        <v>45</v>
      </c>
      <c r="E11" s="2" t="n">
        <v>49</v>
      </c>
      <c r="F11" s="2" t="n">
        <v>26</v>
      </c>
      <c r="G11" s="2" t="n">
        <v>17</v>
      </c>
      <c r="H11" s="2" t="n">
        <v>27</v>
      </c>
      <c r="I11" s="2" t="n">
        <v>33</v>
      </c>
      <c r="J11" s="2" t="n">
        <v>71</v>
      </c>
      <c r="K11" s="2" t="n">
        <v>3</v>
      </c>
      <c r="L11" s="2" t="n">
        <v>71</v>
      </c>
      <c r="N11" s="2" t="str">
        <f aca="false">N25</f>
        <v>Sect</v>
      </c>
      <c r="O11" s="2" t="n">
        <f aca="false">$L11-B11</f>
        <v>29</v>
      </c>
      <c r="P11" s="2" t="n">
        <f aca="false">$L11-C11</f>
        <v>46</v>
      </c>
      <c r="Q11" s="2" t="n">
        <f aca="false">$L11-D11</f>
        <v>26</v>
      </c>
      <c r="R11" s="2" t="n">
        <f aca="false">$L11-E11</f>
        <v>22</v>
      </c>
      <c r="S11" s="2" t="n">
        <f aca="false">$L11-F11</f>
        <v>45</v>
      </c>
      <c r="T11" s="2" t="n">
        <f aca="false">$L11-G11</f>
        <v>54</v>
      </c>
      <c r="U11" s="2" t="n">
        <f aca="false">$L11-H11</f>
        <v>44</v>
      </c>
      <c r="V11" s="2" t="n">
        <f aca="false">$L11-I11</f>
        <v>38</v>
      </c>
      <c r="W11" s="2" t="n">
        <f aca="false">$L11-J11</f>
        <v>0</v>
      </c>
      <c r="X11" s="2" t="n">
        <f aca="false">$L11-K11</f>
        <v>68</v>
      </c>
    </row>
    <row r="12" customFormat="false" ht="12.75" hidden="false" customHeight="false" outlineLevel="0" collapsed="false">
      <c r="A12" s="2" t="s">
        <v>11</v>
      </c>
      <c r="B12" s="2" t="n">
        <v>3</v>
      </c>
      <c r="C12" s="2" t="n">
        <v>2</v>
      </c>
      <c r="D12" s="2" t="n">
        <v>3</v>
      </c>
      <c r="E12" s="2" t="n">
        <v>2</v>
      </c>
      <c r="F12" s="2" t="n">
        <v>1</v>
      </c>
      <c r="G12" s="2" t="n">
        <v>1</v>
      </c>
      <c r="H12" s="2" t="n">
        <v>3</v>
      </c>
      <c r="I12" s="2" t="n">
        <v>3</v>
      </c>
      <c r="J12" s="2" t="n">
        <v>3</v>
      </c>
      <c r="K12" s="2" t="n">
        <v>3</v>
      </c>
      <c r="L12" s="2" t="n">
        <v>3</v>
      </c>
      <c r="N12" s="2" t="str">
        <f aca="false">N26</f>
        <v>Idee</v>
      </c>
      <c r="O12" s="2" t="n">
        <f aca="false">$L12-B12</f>
        <v>0</v>
      </c>
      <c r="P12" s="2" t="n">
        <f aca="false">$L12-C12</f>
        <v>1</v>
      </c>
      <c r="Q12" s="2" t="n">
        <f aca="false">$L12-D12</f>
        <v>0</v>
      </c>
      <c r="R12" s="2" t="n">
        <f aca="false">$L12-E12</f>
        <v>1</v>
      </c>
      <c r="S12" s="2" t="n">
        <f aca="false">$L12-F12</f>
        <v>2</v>
      </c>
      <c r="T12" s="2" t="n">
        <f aca="false">$L12-G12</f>
        <v>2</v>
      </c>
      <c r="U12" s="2" t="n">
        <f aca="false">$L12-H12</f>
        <v>0</v>
      </c>
      <c r="V12" s="2" t="n">
        <f aca="false">$L12-I12</f>
        <v>0</v>
      </c>
      <c r="W12" s="2" t="n">
        <f aca="false">$L12-J12</f>
        <v>0</v>
      </c>
      <c r="X12" s="2" t="n">
        <f aca="false">$L12-K12</f>
        <v>0</v>
      </c>
    </row>
    <row r="13" customFormat="false" ht="12.75" hidden="false" customHeight="false" outlineLevel="0" collapsed="false">
      <c r="A13" s="2" t="s">
        <v>13</v>
      </c>
      <c r="B13" s="2" t="n">
        <v>105</v>
      </c>
      <c r="C13" s="2" t="n">
        <v>62</v>
      </c>
      <c r="D13" s="2" t="n">
        <v>100</v>
      </c>
      <c r="E13" s="2" t="n">
        <v>99</v>
      </c>
      <c r="F13" s="2" t="n">
        <v>68</v>
      </c>
      <c r="G13" s="2" t="n">
        <v>25</v>
      </c>
      <c r="H13" s="2" t="n">
        <v>56</v>
      </c>
      <c r="I13" s="2" t="n">
        <v>55</v>
      </c>
      <c r="J13" s="2" t="n">
        <v>71</v>
      </c>
      <c r="K13" s="2" t="n">
        <v>3</v>
      </c>
      <c r="L13" s="2" t="n">
        <v>181</v>
      </c>
    </row>
    <row r="15" customFormat="false" ht="12.75" hidden="false" customHeight="false" outlineLevel="0" collapsed="false">
      <c r="A15" s="3" t="s">
        <v>20</v>
      </c>
      <c r="N15" s="3" t="s">
        <v>21</v>
      </c>
    </row>
    <row r="16" customFormat="false" ht="12.75" hidden="false" customHeight="false" outlineLevel="0" collapsed="false">
      <c r="A16" s="2" t="n">
        <f aca="false">N2</f>
        <v>0</v>
      </c>
      <c r="B16" s="2" t="str">
        <f aca="false">O2</f>
        <v>Rend</v>
      </c>
      <c r="C16" s="2" t="str">
        <f aca="false">P2</f>
        <v>Fami</v>
      </c>
      <c r="D16" s="2" t="str">
        <f aca="false">Q2</f>
        <v>Resp</v>
      </c>
      <c r="E16" s="2" t="str">
        <f aca="false">R2</f>
        <v>Form</v>
      </c>
      <c r="F16" s="2" t="str">
        <f aca="false">S2</f>
        <v>Cout</v>
      </c>
      <c r="G16" s="2" t="str">
        <f aca="false">T2</f>
        <v>Hier</v>
      </c>
      <c r="H16" s="2" t="str">
        <f aca="false">U2</f>
        <v>Patr</v>
      </c>
      <c r="I16" s="2" t="str">
        <f aca="false">V2</f>
        <v>Anci</v>
      </c>
      <c r="J16" s="2" t="str">
        <f aca="false">W2</f>
        <v>Sect</v>
      </c>
      <c r="K16" s="2" t="str">
        <f aca="false">X2</f>
        <v>Idee</v>
      </c>
      <c r="N16" s="2" t="n">
        <f aca="false">A2</f>
        <v>0</v>
      </c>
      <c r="O16" s="2" t="str">
        <f aca="false">B2</f>
        <v>Rend</v>
      </c>
      <c r="P16" s="2" t="str">
        <f aca="false">C2</f>
        <v>Fami</v>
      </c>
      <c r="Q16" s="2" t="str">
        <f aca="false">D2</f>
        <v>Resp</v>
      </c>
      <c r="R16" s="2" t="str">
        <f aca="false">E2</f>
        <v>Form</v>
      </c>
      <c r="S16" s="2" t="str">
        <f aca="false">F2</f>
        <v>Cout</v>
      </c>
      <c r="T16" s="2" t="str">
        <f aca="false">G2</f>
        <v>Hier</v>
      </c>
      <c r="U16" s="2" t="str">
        <f aca="false">H2</f>
        <v>Patr</v>
      </c>
      <c r="V16" s="2" t="str">
        <f aca="false">I2</f>
        <v>Anci</v>
      </c>
      <c r="W16" s="2" t="str">
        <f aca="false">J2</f>
        <v>Sect</v>
      </c>
      <c r="X16" s="2" t="str">
        <f aca="false">K2</f>
        <v>Idee</v>
      </c>
    </row>
    <row r="17" customFormat="false" ht="12.75" hidden="false" customHeight="false" outlineLevel="0" collapsed="false">
      <c r="A17" s="2" t="str">
        <f aca="false">N3</f>
        <v>Rend</v>
      </c>
      <c r="B17" s="2" t="n">
        <f aca="false">B$13-B3</f>
        <v>0</v>
      </c>
      <c r="C17" s="2" t="n">
        <f aca="false">C$13-C3</f>
        <v>22</v>
      </c>
      <c r="D17" s="2" t="n">
        <f aca="false">D$13-D3</f>
        <v>32</v>
      </c>
      <c r="E17" s="2" t="n">
        <f aca="false">E$13-E3</f>
        <v>39</v>
      </c>
      <c r="F17" s="2" t="n">
        <f aca="false">F$13-F3</f>
        <v>25</v>
      </c>
      <c r="G17" s="2" t="n">
        <f aca="false">G$13-G3</f>
        <v>7</v>
      </c>
      <c r="H17" s="2" t="n">
        <f aca="false">H$13-H3</f>
        <v>23</v>
      </c>
      <c r="I17" s="2" t="n">
        <f aca="false">I$13-I3</f>
        <v>11</v>
      </c>
      <c r="J17" s="2" t="n">
        <f aca="false">J$13-J3</f>
        <v>29</v>
      </c>
      <c r="K17" s="2" t="n">
        <f aca="false">K$13-K3</f>
        <v>0</v>
      </c>
      <c r="N17" s="2" t="str">
        <f aca="false">A3</f>
        <v>Rend</v>
      </c>
      <c r="O17" s="2" t="n">
        <f aca="false">$L$13-B$13-$L3+B3</f>
        <v>76</v>
      </c>
      <c r="P17" s="2" t="n">
        <f aca="false">$L$13-C$13-$L3+C3</f>
        <v>54</v>
      </c>
      <c r="Q17" s="2" t="n">
        <f aca="false">$L$13-D$13-$L3+D3</f>
        <v>44</v>
      </c>
      <c r="R17" s="2" t="n">
        <f aca="false">$L$13-E$13-$L3+E3</f>
        <v>37</v>
      </c>
      <c r="S17" s="2" t="n">
        <f aca="false">$L$13-F$13-$L3+F3</f>
        <v>51</v>
      </c>
      <c r="T17" s="2" t="n">
        <f aca="false">$L$13-G$13-$L3+G3</f>
        <v>69</v>
      </c>
      <c r="U17" s="2" t="n">
        <f aca="false">$L$13-H$13-$L3+H3</f>
        <v>53</v>
      </c>
      <c r="V17" s="2" t="n">
        <f aca="false">$L$13-I$13-$L3+I3</f>
        <v>65</v>
      </c>
      <c r="W17" s="2" t="n">
        <f aca="false">$L$13-J$13-$L3+J3</f>
        <v>47</v>
      </c>
      <c r="X17" s="2" t="n">
        <f aca="false">$L$13-K$13-$L3+K3</f>
        <v>76</v>
      </c>
    </row>
    <row r="18" customFormat="false" ht="12.75" hidden="false" customHeight="false" outlineLevel="0" collapsed="false">
      <c r="A18" s="2" t="str">
        <f aca="false">N4</f>
        <v>Fami</v>
      </c>
      <c r="B18" s="2" t="n">
        <f aca="false">B$13-B4</f>
        <v>65</v>
      </c>
      <c r="C18" s="2" t="n">
        <f aca="false">C$13-C4</f>
        <v>0</v>
      </c>
      <c r="D18" s="2" t="n">
        <f aca="false">D$13-D4</f>
        <v>65</v>
      </c>
      <c r="E18" s="2" t="n">
        <f aca="false">E$13-E4</f>
        <v>65</v>
      </c>
      <c r="F18" s="2" t="n">
        <f aca="false">F$13-F4</f>
        <v>36</v>
      </c>
      <c r="G18" s="2" t="n">
        <f aca="false">G$13-G4</f>
        <v>15</v>
      </c>
      <c r="H18" s="2" t="n">
        <f aca="false">H$13-H4</f>
        <v>39</v>
      </c>
      <c r="I18" s="2" t="n">
        <f aca="false">I$13-I4</f>
        <v>33</v>
      </c>
      <c r="J18" s="2" t="n">
        <f aca="false">J$13-J4</f>
        <v>46</v>
      </c>
      <c r="K18" s="2" t="n">
        <f aca="false">K$13-K4</f>
        <v>1</v>
      </c>
      <c r="N18" s="2" t="str">
        <f aca="false">A4</f>
        <v>Fami</v>
      </c>
      <c r="O18" s="2" t="n">
        <f aca="false">$L$13-B$13-$L4+B4</f>
        <v>54</v>
      </c>
      <c r="P18" s="2" t="n">
        <f aca="false">$L$13-C$13-$L4+C4</f>
        <v>119</v>
      </c>
      <c r="Q18" s="2" t="n">
        <f aca="false">$L$13-D$13-$L4+D4</f>
        <v>54</v>
      </c>
      <c r="R18" s="2" t="n">
        <f aca="false">$L$13-E$13-$L4+E4</f>
        <v>54</v>
      </c>
      <c r="S18" s="2" t="n">
        <f aca="false">$L$13-F$13-$L4+F4</f>
        <v>83</v>
      </c>
      <c r="T18" s="2" t="n">
        <f aca="false">$L$13-G$13-$L4+G4</f>
        <v>104</v>
      </c>
      <c r="U18" s="2" t="n">
        <f aca="false">$L$13-H$13-$L4+H4</f>
        <v>80</v>
      </c>
      <c r="V18" s="2" t="n">
        <f aca="false">$L$13-I$13-$L4+I4</f>
        <v>86</v>
      </c>
      <c r="W18" s="2" t="n">
        <f aca="false">$L$13-J$13-$L4+J4</f>
        <v>73</v>
      </c>
      <c r="X18" s="2" t="n">
        <f aca="false">$L$13-K$13-$L4+K4</f>
        <v>118</v>
      </c>
    </row>
    <row r="19" customFormat="false" ht="12.75" hidden="false" customHeight="false" outlineLevel="0" collapsed="false">
      <c r="A19" s="2" t="str">
        <f aca="false">N5</f>
        <v>Resp</v>
      </c>
      <c r="B19" s="2" t="n">
        <f aca="false">B$13-B5</f>
        <v>37</v>
      </c>
      <c r="C19" s="2" t="n">
        <f aca="false">C$13-C5</f>
        <v>27</v>
      </c>
      <c r="D19" s="2" t="n">
        <f aca="false">D$13-D5</f>
        <v>0</v>
      </c>
      <c r="E19" s="2" t="n">
        <f aca="false">E$13-E5</f>
        <v>28</v>
      </c>
      <c r="F19" s="2" t="n">
        <f aca="false">F$13-F5</f>
        <v>28</v>
      </c>
      <c r="G19" s="2" t="n">
        <f aca="false">G$13-G5</f>
        <v>8</v>
      </c>
      <c r="H19" s="2" t="n">
        <f aca="false">H$13-H5</f>
        <v>24</v>
      </c>
      <c r="I19" s="2" t="n">
        <f aca="false">I$13-I5</f>
        <v>16</v>
      </c>
      <c r="J19" s="2" t="n">
        <f aca="false">J$13-J5</f>
        <v>26</v>
      </c>
      <c r="K19" s="2" t="n">
        <f aca="false">K$13-K5</f>
        <v>0</v>
      </c>
      <c r="N19" s="2" t="str">
        <f aca="false">A5</f>
        <v>Resp</v>
      </c>
      <c r="O19" s="2" t="n">
        <f aca="false">$L$13-B$13-$L5+B5</f>
        <v>44</v>
      </c>
      <c r="P19" s="2" t="n">
        <f aca="false">$L$13-C$13-$L5+C5</f>
        <v>54</v>
      </c>
      <c r="Q19" s="2" t="n">
        <f aca="false">$L$13-D$13-$L5+D5</f>
        <v>81</v>
      </c>
      <c r="R19" s="2" t="n">
        <f aca="false">$L$13-E$13-$L5+E5</f>
        <v>53</v>
      </c>
      <c r="S19" s="2" t="n">
        <f aca="false">$L$13-F$13-$L5+F5</f>
        <v>53</v>
      </c>
      <c r="T19" s="2" t="n">
        <f aca="false">$L$13-G$13-$L5+G5</f>
        <v>73</v>
      </c>
      <c r="U19" s="2" t="n">
        <f aca="false">$L$13-H$13-$L5+H5</f>
        <v>57</v>
      </c>
      <c r="V19" s="2" t="n">
        <f aca="false">$L$13-I$13-$L5+I5</f>
        <v>65</v>
      </c>
      <c r="W19" s="2" t="n">
        <f aca="false">$L$13-J$13-$L5+J5</f>
        <v>55</v>
      </c>
      <c r="X19" s="2" t="n">
        <f aca="false">$L$13-K$13-$L5+K5</f>
        <v>81</v>
      </c>
    </row>
    <row r="20" customFormat="false" ht="12.75" hidden="false" customHeight="false" outlineLevel="0" collapsed="false">
      <c r="A20" s="2" t="str">
        <f aca="false">N6</f>
        <v>Form</v>
      </c>
      <c r="B20" s="2" t="n">
        <f aca="false">B$13-B6</f>
        <v>45</v>
      </c>
      <c r="C20" s="2" t="n">
        <f aca="false">C$13-C6</f>
        <v>28</v>
      </c>
      <c r="D20" s="2" t="n">
        <f aca="false">D$13-D6</f>
        <v>29</v>
      </c>
      <c r="E20" s="2" t="n">
        <f aca="false">E$13-E6</f>
        <v>0</v>
      </c>
      <c r="F20" s="2" t="n">
        <f aca="false">F$13-F6</f>
        <v>30</v>
      </c>
      <c r="G20" s="2" t="n">
        <f aca="false">G$13-G6</f>
        <v>7</v>
      </c>
      <c r="H20" s="2" t="n">
        <f aca="false">H$13-H6</f>
        <v>20</v>
      </c>
      <c r="I20" s="2" t="n">
        <f aca="false">I$13-I6</f>
        <v>16</v>
      </c>
      <c r="J20" s="2" t="n">
        <f aca="false">J$13-J6</f>
        <v>22</v>
      </c>
      <c r="K20" s="2" t="n">
        <f aca="false">K$13-K6</f>
        <v>1</v>
      </c>
      <c r="N20" s="2" t="str">
        <f aca="false">A6</f>
        <v>Form</v>
      </c>
      <c r="O20" s="2" t="n">
        <f aca="false">$L$13-B$13-$L6+B6</f>
        <v>37</v>
      </c>
      <c r="P20" s="2" t="n">
        <f aca="false">$L$13-C$13-$L6+C6</f>
        <v>54</v>
      </c>
      <c r="Q20" s="2" t="n">
        <f aca="false">$L$13-D$13-$L6+D6</f>
        <v>53</v>
      </c>
      <c r="R20" s="2" t="n">
        <f aca="false">$L$13-E$13-$L6+E6</f>
        <v>82</v>
      </c>
      <c r="S20" s="2" t="n">
        <f aca="false">$L$13-F$13-$L6+F6</f>
        <v>52</v>
      </c>
      <c r="T20" s="2" t="n">
        <f aca="false">$L$13-G$13-$L6+G6</f>
        <v>75</v>
      </c>
      <c r="U20" s="2" t="n">
        <f aca="false">$L$13-H$13-$L6+H6</f>
        <v>62</v>
      </c>
      <c r="V20" s="2" t="n">
        <f aca="false">$L$13-I$13-$L6+I6</f>
        <v>66</v>
      </c>
      <c r="W20" s="2" t="n">
        <f aca="false">$L$13-J$13-$L6+J6</f>
        <v>60</v>
      </c>
      <c r="X20" s="2" t="n">
        <f aca="false">$L$13-K$13-$L6+K6</f>
        <v>81</v>
      </c>
    </row>
    <row r="21" customFormat="false" ht="12.75" hidden="false" customHeight="false" outlineLevel="0" collapsed="false">
      <c r="A21" s="2" t="str">
        <f aca="false">N7</f>
        <v>Cout</v>
      </c>
      <c r="B21" s="2" t="n">
        <f aca="false">B$13-B7</f>
        <v>62</v>
      </c>
      <c r="C21" s="2" t="n">
        <f aca="false">C$13-C7</f>
        <v>30</v>
      </c>
      <c r="D21" s="2" t="n">
        <f aca="false">D$13-D7</f>
        <v>60</v>
      </c>
      <c r="E21" s="2" t="n">
        <f aca="false">E$13-E7</f>
        <v>61</v>
      </c>
      <c r="F21" s="2" t="n">
        <f aca="false">F$13-F7</f>
        <v>0</v>
      </c>
      <c r="G21" s="2" t="n">
        <f aca="false">G$13-G7</f>
        <v>18</v>
      </c>
      <c r="H21" s="2" t="n">
        <f aca="false">H$13-H7</f>
        <v>33</v>
      </c>
      <c r="I21" s="2" t="n">
        <f aca="false">I$13-I7</f>
        <v>31</v>
      </c>
      <c r="J21" s="2" t="n">
        <f aca="false">J$13-J7</f>
        <v>45</v>
      </c>
      <c r="K21" s="2" t="n">
        <f aca="false">K$13-K7</f>
        <v>2</v>
      </c>
      <c r="N21" s="2" t="str">
        <f aca="false">A7</f>
        <v>Cout</v>
      </c>
      <c r="O21" s="2" t="n">
        <f aca="false">$L$13-B$13-$L7+B7</f>
        <v>51</v>
      </c>
      <c r="P21" s="2" t="n">
        <f aca="false">$L$13-C$13-$L7+C7</f>
        <v>83</v>
      </c>
      <c r="Q21" s="2" t="n">
        <f aca="false">$L$13-D$13-$L7+D7</f>
        <v>53</v>
      </c>
      <c r="R21" s="2" t="n">
        <f aca="false">$L$13-E$13-$L7+E7</f>
        <v>52</v>
      </c>
      <c r="S21" s="2" t="n">
        <f aca="false">$L$13-F$13-$L7+F7</f>
        <v>113</v>
      </c>
      <c r="T21" s="2" t="n">
        <f aca="false">$L$13-G$13-$L7+G7</f>
        <v>95</v>
      </c>
      <c r="U21" s="2" t="n">
        <f aca="false">$L$13-H$13-$L7+H7</f>
        <v>80</v>
      </c>
      <c r="V21" s="2" t="n">
        <f aca="false">$L$13-I$13-$L7+I7</f>
        <v>82</v>
      </c>
      <c r="W21" s="2" t="n">
        <f aca="false">$L$13-J$13-$L7+J7</f>
        <v>68</v>
      </c>
      <c r="X21" s="2" t="n">
        <f aca="false">$L$13-K$13-$L7+K7</f>
        <v>111</v>
      </c>
    </row>
    <row r="22" customFormat="false" ht="12.75" hidden="false" customHeight="false" outlineLevel="0" collapsed="false">
      <c r="A22" s="2" t="str">
        <f aca="false">N8</f>
        <v>Hier</v>
      </c>
      <c r="B22" s="2" t="n">
        <f aca="false">B$13-B8</f>
        <v>87</v>
      </c>
      <c r="C22" s="2" t="n">
        <f aca="false">C$13-C8</f>
        <v>52</v>
      </c>
      <c r="D22" s="2" t="n">
        <f aca="false">D$13-D8</f>
        <v>83</v>
      </c>
      <c r="E22" s="2" t="n">
        <f aca="false">E$13-E8</f>
        <v>81</v>
      </c>
      <c r="F22" s="2" t="n">
        <f aca="false">F$13-F8</f>
        <v>61</v>
      </c>
      <c r="G22" s="2" t="n">
        <f aca="false">G$13-G8</f>
        <v>0</v>
      </c>
      <c r="H22" s="2" t="n">
        <f aca="false">H$13-H8</f>
        <v>45</v>
      </c>
      <c r="I22" s="2" t="n">
        <f aca="false">I$13-I8</f>
        <v>41</v>
      </c>
      <c r="J22" s="2" t="n">
        <f aca="false">J$13-J8</f>
        <v>54</v>
      </c>
      <c r="K22" s="2" t="n">
        <f aca="false">K$13-K8</f>
        <v>2</v>
      </c>
      <c r="N22" s="2" t="str">
        <f aca="false">A8</f>
        <v>Hier</v>
      </c>
      <c r="O22" s="2" t="n">
        <f aca="false">$L$13-B$13-$L8+B8</f>
        <v>69</v>
      </c>
      <c r="P22" s="2" t="n">
        <f aca="false">$L$13-C$13-$L8+C8</f>
        <v>104</v>
      </c>
      <c r="Q22" s="2" t="n">
        <f aca="false">$L$13-D$13-$L8+D8</f>
        <v>73</v>
      </c>
      <c r="R22" s="2" t="n">
        <f aca="false">$L$13-E$13-$L8+E8</f>
        <v>75</v>
      </c>
      <c r="S22" s="2" t="n">
        <f aca="false">$L$13-F$13-$L8+F8</f>
        <v>95</v>
      </c>
      <c r="T22" s="2" t="n">
        <f aca="false">$L$13-G$13-$L8+G8</f>
        <v>156</v>
      </c>
      <c r="U22" s="2" t="n">
        <f aca="false">$L$13-H$13-$L8+H8</f>
        <v>111</v>
      </c>
      <c r="V22" s="2" t="n">
        <f aca="false">$L$13-I$13-$L8+I8</f>
        <v>115</v>
      </c>
      <c r="W22" s="2" t="n">
        <f aca="false">$L$13-J$13-$L8+J8</f>
        <v>102</v>
      </c>
      <c r="X22" s="2" t="n">
        <f aca="false">$L$13-K$13-$L8+K8</f>
        <v>154</v>
      </c>
    </row>
    <row r="23" customFormat="false" ht="12.75" hidden="false" customHeight="false" outlineLevel="0" collapsed="false">
      <c r="A23" s="2" t="str">
        <f aca="false">N9</f>
        <v>Patr</v>
      </c>
      <c r="B23" s="2" t="n">
        <f aca="false">B$13-B9</f>
        <v>72</v>
      </c>
      <c r="C23" s="2" t="n">
        <f aca="false">C$13-C9</f>
        <v>45</v>
      </c>
      <c r="D23" s="2" t="n">
        <f aca="false">D$13-D9</f>
        <v>68</v>
      </c>
      <c r="E23" s="2" t="n">
        <f aca="false">E$13-E9</f>
        <v>63</v>
      </c>
      <c r="F23" s="2" t="n">
        <f aca="false">F$13-F9</f>
        <v>45</v>
      </c>
      <c r="G23" s="2" t="n">
        <f aca="false">G$13-G9</f>
        <v>14</v>
      </c>
      <c r="H23" s="2" t="n">
        <f aca="false">H$13-H9</f>
        <v>0</v>
      </c>
      <c r="I23" s="2" t="n">
        <f aca="false">I$13-I9</f>
        <v>35</v>
      </c>
      <c r="J23" s="2" t="n">
        <f aca="false">J$13-J9</f>
        <v>44</v>
      </c>
      <c r="K23" s="2" t="n">
        <f aca="false">K$13-K9</f>
        <v>0</v>
      </c>
      <c r="N23" s="2" t="str">
        <f aca="false">A9</f>
        <v>Patr</v>
      </c>
      <c r="O23" s="2" t="n">
        <f aca="false">$L$13-B$13-$L9+B9</f>
        <v>53</v>
      </c>
      <c r="P23" s="2" t="n">
        <f aca="false">$L$13-C$13-$L9+C9</f>
        <v>80</v>
      </c>
      <c r="Q23" s="2" t="n">
        <f aca="false">$L$13-D$13-$L9+D9</f>
        <v>57</v>
      </c>
      <c r="R23" s="2" t="n">
        <f aca="false">$L$13-E$13-$L9+E9</f>
        <v>62</v>
      </c>
      <c r="S23" s="2" t="n">
        <f aca="false">$L$13-F$13-$L9+F9</f>
        <v>80</v>
      </c>
      <c r="T23" s="2" t="n">
        <f aca="false">$L$13-G$13-$L9+G9</f>
        <v>111</v>
      </c>
      <c r="U23" s="2" t="n">
        <f aca="false">$L$13-H$13-$L9+H9</f>
        <v>125</v>
      </c>
      <c r="V23" s="2" t="n">
        <f aca="false">$L$13-I$13-$L9+I9</f>
        <v>90</v>
      </c>
      <c r="W23" s="2" t="n">
        <f aca="false">$L$13-J$13-$L9+J9</f>
        <v>81</v>
      </c>
      <c r="X23" s="2" t="n">
        <f aca="false">$L$13-K$13-$L9+K9</f>
        <v>125</v>
      </c>
    </row>
    <row r="24" customFormat="false" ht="12.75" hidden="false" customHeight="false" outlineLevel="0" collapsed="false">
      <c r="A24" s="2" t="str">
        <f aca="false">N10</f>
        <v>Anci</v>
      </c>
      <c r="B24" s="2" t="n">
        <f aca="false">B$13-B10</f>
        <v>61</v>
      </c>
      <c r="C24" s="2" t="n">
        <f aca="false">C$13-C10</f>
        <v>40</v>
      </c>
      <c r="D24" s="2" t="n">
        <f aca="false">D$13-D10</f>
        <v>61</v>
      </c>
      <c r="E24" s="2" t="n">
        <f aca="false">E$13-E10</f>
        <v>60</v>
      </c>
      <c r="F24" s="2" t="n">
        <f aca="false">F$13-F10</f>
        <v>44</v>
      </c>
      <c r="G24" s="2" t="n">
        <f aca="false">G$13-G10</f>
        <v>11</v>
      </c>
      <c r="H24" s="2" t="n">
        <f aca="false">H$13-H10</f>
        <v>36</v>
      </c>
      <c r="I24" s="2" t="n">
        <f aca="false">I$13-I10</f>
        <v>0</v>
      </c>
      <c r="J24" s="2" t="n">
        <f aca="false">J$13-J10</f>
        <v>38</v>
      </c>
      <c r="K24" s="2" t="n">
        <f aca="false">K$13-K10</f>
        <v>0</v>
      </c>
      <c r="N24" s="2" t="str">
        <f aca="false">A10</f>
        <v>Anci</v>
      </c>
      <c r="O24" s="2" t="n">
        <f aca="false">$L$13-B$13-$L10+B10</f>
        <v>65</v>
      </c>
      <c r="P24" s="2" t="n">
        <f aca="false">$L$13-C$13-$L10+C10</f>
        <v>86</v>
      </c>
      <c r="Q24" s="2" t="n">
        <f aca="false">$L$13-D$13-$L10+D10</f>
        <v>65</v>
      </c>
      <c r="R24" s="2" t="n">
        <f aca="false">$L$13-E$13-$L10+E10</f>
        <v>66</v>
      </c>
      <c r="S24" s="2" t="n">
        <f aca="false">$L$13-F$13-$L10+F10</f>
        <v>82</v>
      </c>
      <c r="T24" s="2" t="n">
        <f aca="false">$L$13-G$13-$L10+G10</f>
        <v>115</v>
      </c>
      <c r="U24" s="2" t="n">
        <f aca="false">$L$13-H$13-$L10+H10</f>
        <v>90</v>
      </c>
      <c r="V24" s="2" t="n">
        <f aca="false">$L$13-I$13-$L10+I10</f>
        <v>126</v>
      </c>
      <c r="W24" s="2" t="n">
        <f aca="false">$L$13-J$13-$L10+J10</f>
        <v>88</v>
      </c>
      <c r="X24" s="2" t="n">
        <f aca="false">$L$13-K$13-$L10+K10</f>
        <v>126</v>
      </c>
    </row>
    <row r="25" customFormat="false" ht="12.75" hidden="false" customHeight="false" outlineLevel="0" collapsed="false">
      <c r="A25" s="2" t="str">
        <f aca="false">N11</f>
        <v>Sect</v>
      </c>
      <c r="B25" s="2" t="n">
        <f aca="false">B$13-B11</f>
        <v>63</v>
      </c>
      <c r="C25" s="2" t="n">
        <f aca="false">C$13-C11</f>
        <v>37</v>
      </c>
      <c r="D25" s="2" t="n">
        <f aca="false">D$13-D11</f>
        <v>55</v>
      </c>
      <c r="E25" s="2" t="n">
        <f aca="false">E$13-E11</f>
        <v>50</v>
      </c>
      <c r="F25" s="2" t="n">
        <f aca="false">F$13-F11</f>
        <v>42</v>
      </c>
      <c r="G25" s="2" t="n">
        <f aca="false">G$13-G11</f>
        <v>8</v>
      </c>
      <c r="H25" s="2" t="n">
        <f aca="false">H$13-H11</f>
        <v>29</v>
      </c>
      <c r="I25" s="2" t="n">
        <f aca="false">I$13-I11</f>
        <v>22</v>
      </c>
      <c r="J25" s="2" t="n">
        <f aca="false">J$13-J11</f>
        <v>0</v>
      </c>
      <c r="K25" s="2" t="n">
        <f aca="false">K$13-K11</f>
        <v>0</v>
      </c>
      <c r="N25" s="2" t="str">
        <f aca="false">A11</f>
        <v>Sect</v>
      </c>
      <c r="O25" s="2" t="n">
        <f aca="false">$L$13-B$13-$L11+B11</f>
        <v>47</v>
      </c>
      <c r="P25" s="2" t="n">
        <f aca="false">$L$13-C$13-$L11+C11</f>
        <v>73</v>
      </c>
      <c r="Q25" s="2" t="n">
        <f aca="false">$L$13-D$13-$L11+D11</f>
        <v>55</v>
      </c>
      <c r="R25" s="2" t="n">
        <f aca="false">$L$13-E$13-$L11+E11</f>
        <v>60</v>
      </c>
      <c r="S25" s="2" t="n">
        <f aca="false">$L$13-F$13-$L11+F11</f>
        <v>68</v>
      </c>
      <c r="T25" s="2" t="n">
        <f aca="false">$L$13-G$13-$L11+G11</f>
        <v>102</v>
      </c>
      <c r="U25" s="2" t="n">
        <f aca="false">$L$13-H$13-$L11+H11</f>
        <v>81</v>
      </c>
      <c r="V25" s="2" t="n">
        <f aca="false">$L$13-I$13-$L11+I11</f>
        <v>88</v>
      </c>
      <c r="W25" s="2" t="n">
        <f aca="false">$L$13-J$13-$L11+J11</f>
        <v>110</v>
      </c>
      <c r="X25" s="2" t="n">
        <f aca="false">$L$13-K$13-$L11+K11</f>
        <v>110</v>
      </c>
    </row>
    <row r="26" customFormat="false" ht="12.75" hidden="false" customHeight="false" outlineLevel="0" collapsed="false">
      <c r="A26" s="2" t="str">
        <f aca="false">N12</f>
        <v>Idee</v>
      </c>
      <c r="B26" s="2" t="n">
        <f aca="false">B$13-B12</f>
        <v>102</v>
      </c>
      <c r="C26" s="2" t="n">
        <f aca="false">C$13-C12</f>
        <v>60</v>
      </c>
      <c r="D26" s="2" t="n">
        <f aca="false">D$13-D12</f>
        <v>97</v>
      </c>
      <c r="E26" s="2" t="n">
        <f aca="false">E$13-E12</f>
        <v>97</v>
      </c>
      <c r="F26" s="2" t="n">
        <f aca="false">F$13-F12</f>
        <v>67</v>
      </c>
      <c r="G26" s="2" t="n">
        <f aca="false">G$13-G12</f>
        <v>24</v>
      </c>
      <c r="H26" s="2" t="n">
        <f aca="false">H$13-H12</f>
        <v>53</v>
      </c>
      <c r="I26" s="2" t="n">
        <f aca="false">I$13-I12</f>
        <v>52</v>
      </c>
      <c r="J26" s="2" t="n">
        <f aca="false">J$13-J12</f>
        <v>68</v>
      </c>
      <c r="K26" s="2" t="n">
        <f aca="false">K$13-K12</f>
        <v>0</v>
      </c>
      <c r="N26" s="2" t="str">
        <f aca="false">A12</f>
        <v>Idee</v>
      </c>
      <c r="O26" s="2" t="n">
        <f aca="false">$L$13-B$13-$L12+B12</f>
        <v>76</v>
      </c>
      <c r="P26" s="2" t="n">
        <f aca="false">$L$13-C$13-$L12+C12</f>
        <v>118</v>
      </c>
      <c r="Q26" s="2" t="n">
        <f aca="false">$L$13-D$13-$L12+D12</f>
        <v>81</v>
      </c>
      <c r="R26" s="2" t="n">
        <f aca="false">$L$13-E$13-$L12+E12</f>
        <v>81</v>
      </c>
      <c r="S26" s="2" t="n">
        <f aca="false">$L$13-F$13-$L12+F12</f>
        <v>111</v>
      </c>
      <c r="T26" s="2" t="n">
        <f aca="false">$L$13-G$13-$L12+G12</f>
        <v>154</v>
      </c>
      <c r="U26" s="2" t="n">
        <f aca="false">$L$13-H$13-$L12+H12</f>
        <v>125</v>
      </c>
      <c r="V26" s="2" t="n">
        <f aca="false">$L$13-I$13-$L12+I12</f>
        <v>126</v>
      </c>
      <c r="W26" s="2" t="n">
        <f aca="false">$L$13-J$13-$L12+J12</f>
        <v>110</v>
      </c>
      <c r="X26" s="2" t="n">
        <f aca="false">$L$13-K$13-$L12+K12</f>
        <v>178</v>
      </c>
    </row>
    <row r="28" customFormat="false" ht="12.75" hidden="false" customHeight="false" outlineLevel="0" collapsed="false">
      <c r="A28" s="3" t="s">
        <v>22</v>
      </c>
      <c r="N28" s="3" t="s">
        <v>23</v>
      </c>
    </row>
    <row r="29" customFormat="false" ht="12.75" hidden="false" customHeight="false" outlineLevel="0" collapsed="false">
      <c r="A29" s="2" t="n">
        <f aca="false">A16</f>
        <v>0</v>
      </c>
      <c r="B29" s="2" t="str">
        <f aca="false">B16</f>
        <v>Rend</v>
      </c>
      <c r="C29" s="2" t="str">
        <f aca="false">C16</f>
        <v>Fami</v>
      </c>
      <c r="D29" s="2" t="str">
        <f aca="false">D16</f>
        <v>Resp</v>
      </c>
      <c r="E29" s="2" t="str">
        <f aca="false">E16</f>
        <v>Form</v>
      </c>
      <c r="F29" s="2" t="str">
        <f aca="false">F16</f>
        <v>Cout</v>
      </c>
      <c r="G29" s="2" t="str">
        <f aca="false">G16</f>
        <v>Hier</v>
      </c>
      <c r="H29" s="2" t="str">
        <f aca="false">H16</f>
        <v>Patr</v>
      </c>
      <c r="I29" s="2" t="str">
        <f aca="false">I16</f>
        <v>Anci</v>
      </c>
      <c r="J29" s="2" t="str">
        <f aca="false">J16</f>
        <v>Sect</v>
      </c>
      <c r="K29" s="2" t="str">
        <f aca="false">K16</f>
        <v>Idee</v>
      </c>
      <c r="N29" s="2" t="n">
        <f aca="false">A16</f>
        <v>0</v>
      </c>
      <c r="O29" s="2" t="str">
        <f aca="false">B16</f>
        <v>Rend</v>
      </c>
      <c r="P29" s="2" t="str">
        <f aca="false">C16</f>
        <v>Fami</v>
      </c>
      <c r="Q29" s="2" t="str">
        <f aca="false">D16</f>
        <v>Resp</v>
      </c>
      <c r="R29" s="2" t="str">
        <f aca="false">E16</f>
        <v>Form</v>
      </c>
      <c r="S29" s="2" t="str">
        <f aca="false">F16</f>
        <v>Cout</v>
      </c>
      <c r="T29" s="2" t="str">
        <f aca="false">G16</f>
        <v>Hier</v>
      </c>
      <c r="U29" s="2" t="str">
        <f aca="false">H16</f>
        <v>Patr</v>
      </c>
      <c r="V29" s="2" t="str">
        <f aca="false">I16</f>
        <v>Anci</v>
      </c>
      <c r="W29" s="2" t="str">
        <f aca="false">J16</f>
        <v>Sect</v>
      </c>
      <c r="X29" s="2" t="str">
        <f aca="false">K16</f>
        <v>Idee</v>
      </c>
    </row>
    <row r="30" customFormat="false" ht="12.75" hidden="false" customHeight="false" outlineLevel="0" collapsed="false">
      <c r="A30" s="2" t="str">
        <f aca="false">A17</f>
        <v>Rend</v>
      </c>
      <c r="B30" s="2" t="n">
        <f aca="false">(B3*O17-O3*B17)/SQRT(B$13*($L$13-B$13)*$L3*($L$13-$L3))</f>
        <v>1</v>
      </c>
      <c r="C30" s="2" t="n">
        <f aca="false">(C3*P17-P3*C17)/SQRT(C$13*($L$13-C$13)*$L3*($L$13-$L3))</f>
        <v>0.0951375775590544</v>
      </c>
      <c r="D30" s="2" t="n">
        <f aca="false">(D3*Q17-Q3*D17)/SQRT(D$13*($L$13-D$13)*$L3*($L$13-$L3))</f>
        <v>0.224881884003911</v>
      </c>
      <c r="E30" s="2" t="n">
        <f aca="false">(E3*R17-R3*E17)/SQRT(E$13*($L$13-E$13)*$L3*($L$13-$L3))</f>
        <v>0.0577732745457928</v>
      </c>
      <c r="F30" s="2" t="n">
        <f aca="false">(F3*S17-S3*F17)/SQRT(F$13*($L$13-F$13)*$L3*($L$13-$L3))</f>
        <v>0.0821137430148859</v>
      </c>
      <c r="G30" s="2" t="n">
        <f aca="false">(G3*T17-T3*G17)/SQRT(G$13*($L$13-G$13)*$L3*($L$13-$L3))</f>
        <v>0.113467101450708</v>
      </c>
      <c r="H30" s="2" t="n">
        <f aca="false">(H3*U17-U3*H17)/SQRT(H$13*($L$13-H$13)*$L3*($L$13-$L3))</f>
        <v>0.0124432114967282</v>
      </c>
      <c r="I30" s="2" t="n">
        <f aca="false">(I3*V17-V3*I17)/SQRT(I$13*($L$13-I$13)*$L3*($L$13-$L3))</f>
        <v>0.294359257369718</v>
      </c>
      <c r="J30" s="2" t="n">
        <f aca="false">(J3*W17-W3*J17)/SQRT(J$13*($L$13-J$13)*$L3*($L$13-$L3))</f>
        <v>0.0186204585654728</v>
      </c>
      <c r="K30" s="2" t="n">
        <f aca="false">(K3*X17-X3*K17)/SQRT(K$13*($L$13-K$13)*$L3*($L$13-$L3))</f>
        <v>0.110449250419086</v>
      </c>
      <c r="N30" s="2" t="str">
        <f aca="false">A17</f>
        <v>Rend</v>
      </c>
      <c r="O30" s="2" t="n">
        <f aca="false">1-B30</f>
        <v>0</v>
      </c>
      <c r="P30" s="2" t="n">
        <f aca="false">1-C30</f>
        <v>0.904862422440946</v>
      </c>
      <c r="Q30" s="2" t="n">
        <f aca="false">1-D30</f>
        <v>0.775118115996089</v>
      </c>
      <c r="R30" s="2" t="n">
        <f aca="false">1-E30</f>
        <v>0.942226725454207</v>
      </c>
      <c r="S30" s="2" t="n">
        <f aca="false">1-F30</f>
        <v>0.917886256985114</v>
      </c>
      <c r="T30" s="2" t="n">
        <f aca="false">1-G30</f>
        <v>0.886532898549292</v>
      </c>
      <c r="U30" s="2" t="n">
        <f aca="false">1-H30</f>
        <v>0.987556788503272</v>
      </c>
      <c r="V30" s="2" t="n">
        <f aca="false">1-I30</f>
        <v>0.705640742630282</v>
      </c>
      <c r="W30" s="2" t="n">
        <f aca="false">1-J30</f>
        <v>0.981379541434527</v>
      </c>
      <c r="X30" s="2" t="n">
        <f aca="false">1-K30</f>
        <v>0.889550749580914</v>
      </c>
    </row>
    <row r="31" customFormat="false" ht="12.75" hidden="false" customHeight="false" outlineLevel="0" collapsed="false">
      <c r="A31" s="2" t="str">
        <f aca="false">A18</f>
        <v>Fami</v>
      </c>
      <c r="B31" s="2" t="n">
        <f aca="false">(B4*O18-O4*B18)/SQRT(B$13*($L$13-B$13)*$L4*($L$13-$L4))</f>
        <v>0.0951375775590544</v>
      </c>
      <c r="C31" s="2" t="n">
        <f aca="false">(C4*P18-P4*C18)/SQRT(C$13*($L$13-C$13)*$L4*($L$13-$L4))</f>
        <v>1</v>
      </c>
      <c r="D31" s="2" t="n">
        <f aca="false">(D4*Q18-Q4*D18)/SQRT(D$13*($L$13-D$13)*$L4*($L$13-$L4))</f>
        <v>0.01746312383152</v>
      </c>
      <c r="E31" s="2" t="n">
        <f aca="false">(E4*R18-R4*E18)/SQRT(E$13*($L$13-E$13)*$L4*($L$13-$L4))</f>
        <v>0.00206740772028957</v>
      </c>
      <c r="F31" s="2" t="n">
        <f aca="false">(F4*S18-S4*F18)/SQRT(F$13*($L$13-F$13)*$L4*($L$13-$L4))</f>
        <v>0.209311557640199</v>
      </c>
      <c r="G31" s="2" t="n">
        <f aca="false">(G4*T18-T4*G18)/SQRT(G$13*($L$13-G$13)*$L4*($L$13-$L4))</f>
        <v>0.0484698548327225</v>
      </c>
      <c r="H31" s="2" t="n">
        <f aca="false">(H4*U18-U4*H18)/SQRT(H$13*($L$13-H$13)*$L4*($L$13-$L4))</f>
        <v>-0.0549640530576925</v>
      </c>
      <c r="I31" s="2" t="n">
        <f aca="false">(I4*V18-V4*I18)/SQRT(I$13*($L$13-I$13)*$L4*($L$13-$L4))</f>
        <v>0.0799944922310272</v>
      </c>
      <c r="J31" s="2" t="n">
        <f aca="false">(J4*W18-W4*J18)/SQRT(J$13*($L$13-J$13)*$L4*($L$13-$L4))</f>
        <v>0.0162035535619509</v>
      </c>
      <c r="K31" s="2" t="n">
        <f aca="false">(K4*X18-X4*K18)/SQRT(K$13*($L$13-K$13)*$L4*($L$13-$L4))</f>
        <v>0.0886691844232947</v>
      </c>
      <c r="N31" s="2" t="str">
        <f aca="false">A18</f>
        <v>Fami</v>
      </c>
      <c r="O31" s="2" t="n">
        <f aca="false">1-B31</f>
        <v>0.904862422440946</v>
      </c>
      <c r="P31" s="2" t="n">
        <f aca="false">1-C31</f>
        <v>0</v>
      </c>
      <c r="Q31" s="2" t="n">
        <f aca="false">1-D31</f>
        <v>0.98253687616848</v>
      </c>
      <c r="R31" s="2" t="n">
        <f aca="false">1-E31</f>
        <v>0.99793259227971</v>
      </c>
      <c r="S31" s="2" t="n">
        <f aca="false">1-F31</f>
        <v>0.790688442359801</v>
      </c>
      <c r="T31" s="2" t="n">
        <f aca="false">1-G31</f>
        <v>0.951530145167278</v>
      </c>
      <c r="U31" s="2" t="n">
        <f aca="false">1-H31</f>
        <v>1.05496405305769</v>
      </c>
      <c r="V31" s="2" t="n">
        <f aca="false">1-I31</f>
        <v>0.920005507768973</v>
      </c>
      <c r="W31" s="2" t="n">
        <f aca="false">1-J31</f>
        <v>0.983796446438049</v>
      </c>
      <c r="X31" s="2" t="n">
        <f aca="false">1-K31</f>
        <v>0.911330815576705</v>
      </c>
    </row>
    <row r="32" customFormat="false" ht="12.75" hidden="false" customHeight="false" outlineLevel="0" collapsed="false">
      <c r="A32" s="2" t="str">
        <f aca="false">A19</f>
        <v>Resp</v>
      </c>
      <c r="B32" s="2" t="n">
        <f aca="false">(B5*O19-O5*B19)/SQRT(B$13*($L$13-B$13)*$L5*($L$13-$L5))</f>
        <v>0.224881884003911</v>
      </c>
      <c r="C32" s="2" t="n">
        <f aca="false">(C5*P19-P5*C19)/SQRT(C$13*($L$13-C$13)*$L5*($L$13-$L5))</f>
        <v>0.01746312383152</v>
      </c>
      <c r="D32" s="2" t="n">
        <f aca="false">(D5*Q19-Q5*D19)/SQRT(D$13*($L$13-D$13)*$L5*($L$13-$L5))</f>
        <v>1</v>
      </c>
      <c r="E32" s="2" t="n">
        <f aca="false">(E5*R19-R5*E19)/SQRT(E$13*($L$13-E$13)*$L5*($L$13-$L5))</f>
        <v>0.363916859978461</v>
      </c>
      <c r="F32" s="2" t="n">
        <f aca="false">(F5*S19-S5*F19)/SQRT(F$13*($L$13-F$13)*$L5*($L$13-$L5))</f>
        <v>0.0557720347062114</v>
      </c>
      <c r="G32" s="2" t="n">
        <f aca="false">(G5*T19-T5*G19)/SQRT(G$13*($L$13-G$13)*$L5*($L$13-$L5))</f>
        <v>0.10265993860615</v>
      </c>
      <c r="H32" s="2" t="n">
        <f aca="false">(H5*U19-U5*H19)/SQRT(H$13*($L$13-H$13)*$L5*($L$13-$L5))</f>
        <v>0.0254982103324671</v>
      </c>
      <c r="I32" s="2" t="n">
        <f aca="false">(I5*V19-V5*I19)/SQRT(I$13*($L$13-I$13)*$L5*($L$13-$L5))</f>
        <v>0.2080831858285</v>
      </c>
      <c r="J32" s="2" t="n">
        <f aca="false">(J5*W19-W5*J19)/SQRT(J$13*($L$13-J$13)*$L5*($L$13-$L5))</f>
        <v>0.131385749862419</v>
      </c>
      <c r="K32" s="2" t="n">
        <f aca="false">(K5*X19-X5*K19)/SQRT(K$13*($L$13-K$13)*$L5*($L$13-$L5))</f>
        <v>0.116840427050137</v>
      </c>
      <c r="N32" s="2" t="str">
        <f aca="false">A19</f>
        <v>Resp</v>
      </c>
      <c r="O32" s="2" t="n">
        <f aca="false">1-B32</f>
        <v>0.775118115996089</v>
      </c>
      <c r="P32" s="2" t="n">
        <f aca="false">1-C32</f>
        <v>0.98253687616848</v>
      </c>
      <c r="Q32" s="2" t="n">
        <f aca="false">1-D32</f>
        <v>0</v>
      </c>
      <c r="R32" s="2" t="n">
        <f aca="false">1-E32</f>
        <v>0.636083140021539</v>
      </c>
      <c r="S32" s="2" t="n">
        <f aca="false">1-F32</f>
        <v>0.944227965293789</v>
      </c>
      <c r="T32" s="2" t="n">
        <f aca="false">1-G32</f>
        <v>0.89734006139385</v>
      </c>
      <c r="U32" s="2" t="n">
        <f aca="false">1-H32</f>
        <v>0.974501789667533</v>
      </c>
      <c r="V32" s="2" t="n">
        <f aca="false">1-I32</f>
        <v>0.7919168141715</v>
      </c>
      <c r="W32" s="2" t="n">
        <f aca="false">1-J32</f>
        <v>0.868614250137581</v>
      </c>
      <c r="X32" s="2" t="n">
        <f aca="false">1-K32</f>
        <v>0.883159572949863</v>
      </c>
    </row>
    <row r="33" customFormat="false" ht="12.75" hidden="false" customHeight="false" outlineLevel="0" collapsed="false">
      <c r="A33" s="2" t="str">
        <f aca="false">A20</f>
        <v>Form</v>
      </c>
      <c r="B33" s="2" t="n">
        <f aca="false">(B6*O20-O6*B20)/SQRT(B$13*($L$13-B$13)*$L6*($L$13-$L6))</f>
        <v>0.0577732745457928</v>
      </c>
      <c r="C33" s="2" t="n">
        <f aca="false">(C6*P20-P6*C20)/SQRT(C$13*($L$13-C$13)*$L6*($L$13-$L6))</f>
        <v>0.00206740772028957</v>
      </c>
      <c r="D33" s="2" t="n">
        <f aca="false">(D6*Q20-Q6*D20)/SQRT(D$13*($L$13-D$13)*$L6*($L$13-$L6))</f>
        <v>0.363916859978461</v>
      </c>
      <c r="E33" s="2" t="n">
        <f aca="false">(E6*R20-R6*E20)/SQRT(E$13*($L$13-E$13)*$L6*($L$13-$L6))</f>
        <v>1</v>
      </c>
      <c r="F33" s="2" t="n">
        <f aca="false">(F6*S20-S6*F20)/SQRT(F$13*($L$13-F$13)*$L6*($L$13-$L6))</f>
        <v>0.0184856469430331</v>
      </c>
      <c r="G33" s="2" t="n">
        <f aca="false">(G6*T20-T6*G20)/SQRT(G$13*($L$13-G$13)*$L6*($L$13-$L6))</f>
        <v>0.139156960769174</v>
      </c>
      <c r="H33" s="2" t="n">
        <f aca="false">(H6*U20-U6*H20)/SQRT(H$13*($L$13-H$13)*$L6*($L$13-$L6))</f>
        <v>0.128941500978898</v>
      </c>
      <c r="I33" s="2" t="n">
        <f aca="false">(I6*V20-V6*I20)/SQRT(I$13*($L$13-I$13)*$L6*($L$13-$L6))</f>
        <v>0.215185195767779</v>
      </c>
      <c r="J33" s="2" t="n">
        <f aca="false">(J6*W20-W6*J20)/SQRT(J$13*($L$13-J$13)*$L6*($L$13-$L6))</f>
        <v>0.231082885873498</v>
      </c>
      <c r="K33" s="2" t="n">
        <f aca="false">(K6*X20-X6*K20)/SQRT(K$13*($L$13-K$13)*$L6*($L$13-$L6))</f>
        <v>0.0312189437082441</v>
      </c>
      <c r="N33" s="2" t="str">
        <f aca="false">A20</f>
        <v>Form</v>
      </c>
      <c r="O33" s="2" t="n">
        <f aca="false">1-B33</f>
        <v>0.942226725454207</v>
      </c>
      <c r="P33" s="2" t="n">
        <f aca="false">1-C33</f>
        <v>0.99793259227971</v>
      </c>
      <c r="Q33" s="2" t="n">
        <f aca="false">1-D33</f>
        <v>0.636083140021539</v>
      </c>
      <c r="R33" s="2" t="n">
        <f aca="false">1-E33</f>
        <v>0</v>
      </c>
      <c r="S33" s="2" t="n">
        <f aca="false">1-F33</f>
        <v>0.981514353056967</v>
      </c>
      <c r="T33" s="2" t="n">
        <f aca="false">1-G33</f>
        <v>0.860843039230826</v>
      </c>
      <c r="U33" s="2" t="n">
        <f aca="false">1-H33</f>
        <v>0.871058499021102</v>
      </c>
      <c r="V33" s="2" t="n">
        <f aca="false">1-I33</f>
        <v>0.784814804232221</v>
      </c>
      <c r="W33" s="2" t="n">
        <f aca="false">1-J33</f>
        <v>0.768917114126502</v>
      </c>
      <c r="X33" s="2" t="n">
        <f aca="false">1-K33</f>
        <v>0.968781056291756</v>
      </c>
    </row>
    <row r="34" customFormat="false" ht="12.75" hidden="false" customHeight="false" outlineLevel="0" collapsed="false">
      <c r="A34" s="2" t="str">
        <f aca="false">A21</f>
        <v>Cout</v>
      </c>
      <c r="B34" s="2" t="n">
        <f aca="false">(B7*O21-O7*B21)/SQRT(B$13*($L$13-B$13)*$L7*($L$13-$L7))</f>
        <v>0.0821137430148859</v>
      </c>
      <c r="C34" s="2" t="n">
        <f aca="false">(C7*P21-P7*C21)/SQRT(C$13*($L$13-C$13)*$L7*($L$13-$L7))</f>
        <v>0.209311557640199</v>
      </c>
      <c r="D34" s="2" t="n">
        <f aca="false">(D7*Q21-Q7*D21)/SQRT(D$13*($L$13-D$13)*$L7*($L$13-$L7))</f>
        <v>0.0557720347062114</v>
      </c>
      <c r="E34" s="2" t="n">
        <f aca="false">(E7*R21-R7*E21)/SQRT(E$13*($L$13-E$13)*$L7*($L$13-$L7))</f>
        <v>0.0184856469430331</v>
      </c>
      <c r="F34" s="2" t="n">
        <f aca="false">(F7*S21-S7*F21)/SQRT(F$13*($L$13-F$13)*$L7*($L$13-$L7))</f>
        <v>1</v>
      </c>
      <c r="G34" s="2" t="n">
        <f aca="false">(G7*T21-T7*G21)/SQRT(G$13*($L$13-G$13)*$L7*($L$13-$L7))</f>
        <v>-0.0790973465723529</v>
      </c>
      <c r="H34" s="2" t="n">
        <f aca="false">(H7*U21-U7*H21)/SQRT(H$13*($L$13-H$13)*$L7*($L$13-$L7))</f>
        <v>0.0484044907008833</v>
      </c>
      <c r="I34" s="2" t="n">
        <f aca="false">(I7*V21-V7*I21)/SQRT(I$13*($L$13-I$13)*$L7*($L$13-$L7))</f>
        <v>0.0827707028844546</v>
      </c>
      <c r="J34" s="2" t="n">
        <f aca="false">(J7*W21-W7*J21)/SQRT(J$13*($L$13-J$13)*$L7*($L$13-$L7))</f>
        <v>-0.0157485522490951</v>
      </c>
      <c r="K34" s="2" t="n">
        <f aca="false">(K7*X21-X7*K21)/SQRT(K$13*($L$13-K$13)*$L7*($L$13-$L7))</f>
        <v>-0.0113543827354669</v>
      </c>
      <c r="N34" s="2" t="str">
        <f aca="false">A21</f>
        <v>Cout</v>
      </c>
      <c r="O34" s="2" t="n">
        <f aca="false">1-B34</f>
        <v>0.917886256985114</v>
      </c>
      <c r="P34" s="2" t="n">
        <f aca="false">1-C34</f>
        <v>0.790688442359801</v>
      </c>
      <c r="Q34" s="2" t="n">
        <f aca="false">1-D34</f>
        <v>0.944227965293789</v>
      </c>
      <c r="R34" s="2" t="n">
        <f aca="false">1-E34</f>
        <v>0.981514353056967</v>
      </c>
      <c r="S34" s="2" t="n">
        <f aca="false">1-F34</f>
        <v>0</v>
      </c>
      <c r="T34" s="2" t="n">
        <f aca="false">1-G34</f>
        <v>1.07909734657235</v>
      </c>
      <c r="U34" s="2" t="n">
        <f aca="false">1-H34</f>
        <v>0.951595509299117</v>
      </c>
      <c r="V34" s="2" t="n">
        <f aca="false">1-I34</f>
        <v>0.917229297115546</v>
      </c>
      <c r="W34" s="2" t="n">
        <f aca="false">1-J34</f>
        <v>1.0157485522491</v>
      </c>
      <c r="X34" s="2" t="n">
        <f aca="false">1-K34</f>
        <v>1.01135438273547</v>
      </c>
    </row>
    <row r="35" customFormat="false" ht="12.75" hidden="false" customHeight="false" outlineLevel="0" collapsed="false">
      <c r="A35" s="2" t="str">
        <f aca="false">A22</f>
        <v>Hier</v>
      </c>
      <c r="B35" s="2" t="n">
        <f aca="false">(B8*O22-O8*B22)/SQRT(B$13*($L$13-B$13)*$L8*($L$13-$L8))</f>
        <v>0.113467101450708</v>
      </c>
      <c r="C35" s="2" t="n">
        <f aca="false">(C8*P22-P8*C22)/SQRT(C$13*($L$13-C$13)*$L8*($L$13-$L8))</f>
        <v>0.0484698548327225</v>
      </c>
      <c r="D35" s="2" t="n">
        <f aca="false">(D8*Q22-Q8*D22)/SQRT(D$13*($L$13-D$13)*$L8*($L$13-$L8))</f>
        <v>0.10265993860615</v>
      </c>
      <c r="E35" s="2" t="n">
        <f aca="false">(E8*R22-R8*E22)/SQRT(E$13*($L$13-E$13)*$L8*($L$13-$L8))</f>
        <v>0.139156960769174</v>
      </c>
      <c r="F35" s="2" t="n">
        <f aca="false">(F8*S22-S8*F22)/SQRT(F$13*($L$13-F$13)*$L8*($L$13-$L8))</f>
        <v>-0.0790973465723529</v>
      </c>
      <c r="G35" s="2" t="n">
        <f aca="false">(G8*T22-T8*G22)/SQRT(G$13*($L$13-G$13)*$L8*($L$13-$L8))</f>
        <v>1</v>
      </c>
      <c r="H35" s="2" t="n">
        <f aca="false">(H8*U22-U8*H22)/SQRT(H$13*($L$13-H$13)*$L8*($L$13-$L8))</f>
        <v>0.113111342597353</v>
      </c>
      <c r="I35" s="2" t="n">
        <f aca="false">(I8*V22-V8*I22)/SQRT(I$13*($L$13-I$13)*$L8*($L$13-$L8))</f>
        <v>0.222938212743905</v>
      </c>
      <c r="J35" s="2" t="n">
        <f aca="false">(J8*W22-W8*J22)/SQRT(J$13*($L$13-J$13)*$L8*($L$13-$L8))</f>
        <v>0.235913700965335</v>
      </c>
      <c r="K35" s="2" t="n">
        <f aca="false">(K8*X22-X8*K22)/SQRT(K$13*($L$13-K$13)*$L8*($L$13-$L8))</f>
        <v>0.0734518829101356</v>
      </c>
      <c r="N35" s="2" t="str">
        <f aca="false">A22</f>
        <v>Hier</v>
      </c>
      <c r="O35" s="2" t="n">
        <f aca="false">1-B35</f>
        <v>0.886532898549292</v>
      </c>
      <c r="P35" s="2" t="n">
        <f aca="false">1-C35</f>
        <v>0.951530145167278</v>
      </c>
      <c r="Q35" s="2" t="n">
        <f aca="false">1-D35</f>
        <v>0.89734006139385</v>
      </c>
      <c r="R35" s="2" t="n">
        <f aca="false">1-E35</f>
        <v>0.860843039230826</v>
      </c>
      <c r="S35" s="2" t="n">
        <f aca="false">1-F35</f>
        <v>1.07909734657235</v>
      </c>
      <c r="T35" s="2" t="n">
        <f aca="false">1-G35</f>
        <v>0</v>
      </c>
      <c r="U35" s="2" t="n">
        <f aca="false">1-H35</f>
        <v>0.886888657402647</v>
      </c>
      <c r="V35" s="2" t="n">
        <f aca="false">1-I35</f>
        <v>0.777061787256095</v>
      </c>
      <c r="W35" s="2" t="n">
        <f aca="false">1-J35</f>
        <v>0.764086299034665</v>
      </c>
      <c r="X35" s="2" t="n">
        <f aca="false">1-K35</f>
        <v>0.926548117089864</v>
      </c>
    </row>
    <row r="36" customFormat="false" ht="12.75" hidden="false" customHeight="false" outlineLevel="0" collapsed="false">
      <c r="A36" s="2" t="str">
        <f aca="false">A23</f>
        <v>Patr</v>
      </c>
      <c r="B36" s="2" t="n">
        <f aca="false">(B9*O23-O9*B23)/SQRT(B$13*($L$13-B$13)*$L9*($L$13-$L9))</f>
        <v>0.0124432114967282</v>
      </c>
      <c r="C36" s="2" t="n">
        <f aca="false">(C9*P23-P9*C23)/SQRT(C$13*($L$13-C$13)*$L9*($L$13-$L9))</f>
        <v>-0.0549640530576925</v>
      </c>
      <c r="D36" s="2" t="n">
        <f aca="false">(D9*Q23-Q9*D23)/SQRT(D$13*($L$13-D$13)*$L9*($L$13-$L9))</f>
        <v>0.0254982103324671</v>
      </c>
      <c r="E36" s="2" t="n">
        <f aca="false">(E9*R23-R9*E23)/SQRT(E$13*($L$13-E$13)*$L9*($L$13-$L9))</f>
        <v>0.128941500978898</v>
      </c>
      <c r="F36" s="2" t="n">
        <f aca="false">(F9*S23-S9*F23)/SQRT(F$13*($L$13-F$13)*$L9*($L$13-$L9))</f>
        <v>0.0484044907008833</v>
      </c>
      <c r="G36" s="2" t="n">
        <f aca="false">(G9*T23-T9*G23)/SQRT(G$13*($L$13-G$13)*$L9*($L$13-$L9))</f>
        <v>0.113111342597353</v>
      </c>
      <c r="H36" s="2" t="n">
        <f aca="false">(H9*U23-U9*H23)/SQRT(H$13*($L$13-H$13)*$L9*($L$13-$L9))</f>
        <v>1</v>
      </c>
      <c r="I36" s="2" t="n">
        <f aca="false">(I9*V23-V9*I23)/SQRT(I$13*($L$13-I$13)*$L9*($L$13-$L9))</f>
        <v>0.0775314886057106</v>
      </c>
      <c r="J36" s="2" t="n">
        <f aca="false">(J9*W23-W9*J23)/SQRT(J$13*($L$13-J$13)*$L9*($L$13-$L9))</f>
        <v>0.123209399250441</v>
      </c>
      <c r="K36" s="2" t="n">
        <f aca="false">(K9*X23-X9*K23)/SQRT(K$13*($L$13-K$13)*$L9*($L$13-$L9))</f>
        <v>0.193959751579406</v>
      </c>
      <c r="N36" s="2" t="str">
        <f aca="false">A23</f>
        <v>Patr</v>
      </c>
      <c r="O36" s="2" t="n">
        <f aca="false">1-B36</f>
        <v>0.987556788503272</v>
      </c>
      <c r="P36" s="2" t="n">
        <f aca="false">1-C36</f>
        <v>1.05496405305769</v>
      </c>
      <c r="Q36" s="2" t="n">
        <f aca="false">1-D36</f>
        <v>0.974501789667533</v>
      </c>
      <c r="R36" s="2" t="n">
        <f aca="false">1-E36</f>
        <v>0.871058499021102</v>
      </c>
      <c r="S36" s="2" t="n">
        <f aca="false">1-F36</f>
        <v>0.951595509299117</v>
      </c>
      <c r="T36" s="2" t="n">
        <f aca="false">1-G36</f>
        <v>0.886888657402647</v>
      </c>
      <c r="U36" s="2" t="n">
        <f aca="false">1-H36</f>
        <v>0</v>
      </c>
      <c r="V36" s="2" t="n">
        <f aca="false">1-I36</f>
        <v>0.922468511394289</v>
      </c>
      <c r="W36" s="2" t="n">
        <f aca="false">1-J36</f>
        <v>0.876790600749559</v>
      </c>
      <c r="X36" s="2" t="n">
        <f aca="false">1-K36</f>
        <v>0.806040248420594</v>
      </c>
    </row>
    <row r="37" customFormat="false" ht="12.75" hidden="false" customHeight="false" outlineLevel="0" collapsed="false">
      <c r="A37" s="2" t="str">
        <f aca="false">A24</f>
        <v>Anci</v>
      </c>
      <c r="B37" s="2" t="n">
        <f aca="false">(B10*O24-O10*B24)/SQRT(B$13*($L$13-B$13)*$L10*($L$13-$L10))</f>
        <v>0.294359257369718</v>
      </c>
      <c r="C37" s="2" t="n">
        <f aca="false">(C10*P24-P10*C24)/SQRT(C$13*($L$13-C$13)*$L10*($L$13-$L10))</f>
        <v>0.0799944922310272</v>
      </c>
      <c r="D37" s="2" t="n">
        <f aca="false">(D10*Q24-Q10*D24)/SQRT(D$13*($L$13-D$13)*$L10*($L$13-$L10))</f>
        <v>0.2080831858285</v>
      </c>
      <c r="E37" s="2" t="n">
        <f aca="false">(E10*R24-R10*E24)/SQRT(E$13*($L$13-E$13)*$L10*($L$13-$L10))</f>
        <v>0.215185195767779</v>
      </c>
      <c r="F37" s="2" t="n">
        <f aca="false">(F10*S24-S10*F24)/SQRT(F$13*($L$13-F$13)*$L10*($L$13-$L10))</f>
        <v>0.0827707028844546</v>
      </c>
      <c r="G37" s="2" t="n">
        <f aca="false">(G10*T24-T10*G24)/SQRT(G$13*($L$13-G$13)*$L10*($L$13-$L10))</f>
        <v>0.222938212743905</v>
      </c>
      <c r="H37" s="2" t="n">
        <f aca="false">(H10*U24-U10*H24)/SQRT(H$13*($L$13-H$13)*$L10*($L$13-$L10))</f>
        <v>0.0775314886057106</v>
      </c>
      <c r="I37" s="2" t="n">
        <f aca="false">(I10*V24-V10*I24)/SQRT(I$13*($L$13-I$13)*$L10*($L$13-$L10))</f>
        <v>1</v>
      </c>
      <c r="J37" s="2" t="n">
        <f aca="false">(J10*W24-W10*J24)/SQRT(J$13*($L$13-J$13)*$L10*($L$13-$L10))</f>
        <v>0.281098417183521</v>
      </c>
      <c r="K37" s="2" t="n">
        <f aca="false">(K10*X24-X10*K24)/SQRT(K$13*($L$13-K$13)*$L10*($L$13-$L10))</f>
        <v>0.19649638005539</v>
      </c>
      <c r="N37" s="2" t="str">
        <f aca="false">A24</f>
        <v>Anci</v>
      </c>
      <c r="O37" s="2" t="n">
        <f aca="false">1-B37</f>
        <v>0.705640742630282</v>
      </c>
      <c r="P37" s="2" t="n">
        <f aca="false">1-C37</f>
        <v>0.920005507768973</v>
      </c>
      <c r="Q37" s="2" t="n">
        <f aca="false">1-D37</f>
        <v>0.7919168141715</v>
      </c>
      <c r="R37" s="2" t="n">
        <f aca="false">1-E37</f>
        <v>0.784814804232221</v>
      </c>
      <c r="S37" s="2" t="n">
        <f aca="false">1-F37</f>
        <v>0.917229297115546</v>
      </c>
      <c r="T37" s="2" t="n">
        <f aca="false">1-G37</f>
        <v>0.777061787256095</v>
      </c>
      <c r="U37" s="2" t="n">
        <f aca="false">1-H37</f>
        <v>0.922468511394289</v>
      </c>
      <c r="V37" s="2" t="n">
        <f aca="false">1-I37</f>
        <v>0</v>
      </c>
      <c r="W37" s="2" t="n">
        <f aca="false">1-J37</f>
        <v>0.718901582816479</v>
      </c>
      <c r="X37" s="2" t="n">
        <f aca="false">1-K37</f>
        <v>0.80350361994461</v>
      </c>
    </row>
    <row r="38" customFormat="false" ht="12.75" hidden="false" customHeight="false" outlineLevel="0" collapsed="false">
      <c r="A38" s="2" t="str">
        <f aca="false">A25</f>
        <v>Sect</v>
      </c>
      <c r="B38" s="2" t="n">
        <f aca="false">(B11*O25-O11*B25)/SQRT(B$13*($L$13-B$13)*$L11*($L$13-$L11))</f>
        <v>0.0186204585654728</v>
      </c>
      <c r="C38" s="2" t="n">
        <f aca="false">(C11*P25-P11*C25)/SQRT(C$13*($L$13-C$13)*$L11*($L$13-$L11))</f>
        <v>0.0162035535619509</v>
      </c>
      <c r="D38" s="2" t="n">
        <f aca="false">(D11*Q25-Q11*D25)/SQRT(D$13*($L$13-D$13)*$L11*($L$13-$L11))</f>
        <v>0.131385749862419</v>
      </c>
      <c r="E38" s="2" t="n">
        <f aca="false">(E11*R25-R11*E25)/SQRT(E$13*($L$13-E$13)*$L11*($L$13-$L11))</f>
        <v>0.231082885873498</v>
      </c>
      <c r="F38" s="2" t="n">
        <f aca="false">(F11*S25-S11*F25)/SQRT(F$13*($L$13-F$13)*$L11*($L$13-$L11))</f>
        <v>-0.0157485522490951</v>
      </c>
      <c r="G38" s="2" t="n">
        <f aca="false">(G11*T25-T11*G25)/SQRT(G$13*($L$13-G$13)*$L11*($L$13-$L11))</f>
        <v>0.235913700965335</v>
      </c>
      <c r="H38" s="2" t="n">
        <f aca="false">(H11*U25-U11*H25)/SQRT(H$13*($L$13-H$13)*$L11*($L$13-$L11))</f>
        <v>0.123209399250441</v>
      </c>
      <c r="I38" s="2" t="n">
        <f aca="false">(I11*V25-V11*I25)/SQRT(I$13*($L$13-I$13)*$L11*($L$13-$L11))</f>
        <v>0.281098417183521</v>
      </c>
      <c r="J38" s="2" t="n">
        <f aca="false">(J11*W25-W11*J25)/SQRT(J$13*($L$13-J$13)*$L11*($L$13-$L11))</f>
        <v>1</v>
      </c>
      <c r="K38" s="2" t="n">
        <f aca="false">(K11*X25-X11*K25)/SQRT(K$13*($L$13-K$13)*$L11*($L$13-$L11))</f>
        <v>0.161591232865553</v>
      </c>
      <c r="N38" s="2" t="str">
        <f aca="false">A25</f>
        <v>Sect</v>
      </c>
      <c r="O38" s="2" t="n">
        <f aca="false">1-B38</f>
        <v>0.981379541434527</v>
      </c>
      <c r="P38" s="2" t="n">
        <f aca="false">1-C38</f>
        <v>0.983796446438049</v>
      </c>
      <c r="Q38" s="2" t="n">
        <f aca="false">1-D38</f>
        <v>0.868614250137581</v>
      </c>
      <c r="R38" s="2" t="n">
        <f aca="false">1-E38</f>
        <v>0.768917114126502</v>
      </c>
      <c r="S38" s="2" t="n">
        <f aca="false">1-F38</f>
        <v>1.0157485522491</v>
      </c>
      <c r="T38" s="2" t="n">
        <f aca="false">1-G38</f>
        <v>0.764086299034665</v>
      </c>
      <c r="U38" s="2" t="n">
        <f aca="false">1-H38</f>
        <v>0.876790600749559</v>
      </c>
      <c r="V38" s="2" t="n">
        <f aca="false">1-I38</f>
        <v>0.718901582816479</v>
      </c>
      <c r="W38" s="2" t="n">
        <f aca="false">1-J38</f>
        <v>0</v>
      </c>
      <c r="X38" s="2" t="n">
        <f aca="false">1-K38</f>
        <v>0.838408767134447</v>
      </c>
    </row>
    <row r="39" customFormat="false" ht="12.75" hidden="false" customHeight="false" outlineLevel="0" collapsed="false">
      <c r="A39" s="2" t="str">
        <f aca="false">A26</f>
        <v>Idee</v>
      </c>
      <c r="B39" s="2" t="n">
        <f aca="false">(B12*O26-O12*B26)/SQRT(B$13*($L$13-B$13)*$L12*($L$13-$L12))</f>
        <v>0.110449250419086</v>
      </c>
      <c r="C39" s="2" t="n">
        <f aca="false">(C12*P26-P12*C26)/SQRT(C$13*($L$13-C$13)*$L12*($L$13-$L12))</f>
        <v>0.0886691844232947</v>
      </c>
      <c r="D39" s="2" t="n">
        <f aca="false">(D12*Q26-Q12*D26)/SQRT(D$13*($L$13-D$13)*$L12*($L$13-$L12))</f>
        <v>0.116840427050137</v>
      </c>
      <c r="E39" s="2" t="n">
        <f aca="false">(E12*R26-R12*E26)/SQRT(E$13*($L$13-E$13)*$L12*($L$13-$L12))</f>
        <v>0.0312189437082441</v>
      </c>
      <c r="F39" s="2" t="n">
        <f aca="false">(F12*S26-S12*F26)/SQRT(F$13*($L$13-F$13)*$L12*($L$13-$L12))</f>
        <v>-0.0113543827354669</v>
      </c>
      <c r="G39" s="2" t="n">
        <f aca="false">(G12*T26-T12*G26)/SQRT(G$13*($L$13-G$13)*$L12*($L$13-$L12))</f>
        <v>0.0734518829101356</v>
      </c>
      <c r="H39" s="2" t="n">
        <f aca="false">(H12*U26-U12*H26)/SQRT(H$13*($L$13-H$13)*$L12*($L$13-$L12))</f>
        <v>0.193959751579406</v>
      </c>
      <c r="I39" s="2" t="n">
        <f aca="false">(I12*V26-V12*I26)/SQRT(I$13*($L$13-I$13)*$L12*($L$13-$L12))</f>
        <v>0.19649638005539</v>
      </c>
      <c r="J39" s="2" t="n">
        <f aca="false">(J12*W26-W12*J26)/SQRT(J$13*($L$13-J$13)*$L12*($L$13-$L12))</f>
        <v>0.161591232865553</v>
      </c>
      <c r="K39" s="2" t="n">
        <f aca="false">(K12*X26-X12*K26)/SQRT(K$13*($L$13-K$13)*$L12*($L$13-$L12))</f>
        <v>1</v>
      </c>
      <c r="N39" s="2" t="str">
        <f aca="false">A26</f>
        <v>Idee</v>
      </c>
      <c r="O39" s="2" t="n">
        <f aca="false">1-B39</f>
        <v>0.889550749580914</v>
      </c>
      <c r="P39" s="2" t="n">
        <f aca="false">1-C39</f>
        <v>0.911330815576705</v>
      </c>
      <c r="Q39" s="2" t="n">
        <f aca="false">1-D39</f>
        <v>0.883159572949863</v>
      </c>
      <c r="R39" s="2" t="n">
        <f aca="false">1-E39</f>
        <v>0.968781056291756</v>
      </c>
      <c r="S39" s="2" t="n">
        <f aca="false">1-F39</f>
        <v>1.01135438273547</v>
      </c>
      <c r="T39" s="2" t="n">
        <f aca="false">1-G39</f>
        <v>0.926548117089864</v>
      </c>
      <c r="U39" s="2" t="n">
        <f aca="false">1-H39</f>
        <v>0.806040248420594</v>
      </c>
      <c r="V39" s="2" t="n">
        <f aca="false">1-I39</f>
        <v>0.80350361994461</v>
      </c>
      <c r="W39" s="2" t="n">
        <f aca="false">1-J39</f>
        <v>0.838408767134447</v>
      </c>
      <c r="X39" s="2" t="n">
        <f aca="false">1-K39</f>
        <v>0</v>
      </c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E87" activeCellId="0" sqref="E87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5.49"/>
    <col collapsed="false" customWidth="true" hidden="false" outlineLevel="0" max="13" min="13" style="0" width="1.99"/>
    <col collapsed="false" customWidth="true" hidden="false" outlineLevel="0" max="25" min="14" style="0" width="5.25"/>
  </cols>
  <sheetData>
    <row r="1" customFormat="false" ht="12.75" hidden="false" customHeight="false" outlineLevel="0" collapsed="false">
      <c r="A1" s="1" t="s">
        <v>18</v>
      </c>
      <c r="N1" s="3" t="s">
        <v>24</v>
      </c>
    </row>
    <row r="2" customFormat="false" ht="12.75" hidden="false" customHeight="false" outlineLevel="0" collapsed="false">
      <c r="A2" s="2"/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N2" s="2" t="n">
        <f aca="false">A2</f>
        <v>0</v>
      </c>
      <c r="O2" s="2" t="str">
        <f aca="false">B2</f>
        <v>Rend</v>
      </c>
      <c r="P2" s="2" t="str">
        <f aca="false">C2</f>
        <v>Fami</v>
      </c>
      <c r="Q2" s="2" t="str">
        <f aca="false">D2</f>
        <v>Resp</v>
      </c>
      <c r="R2" s="2" t="str">
        <f aca="false">E2</f>
        <v>Form</v>
      </c>
      <c r="S2" s="2" t="str">
        <f aca="false">F2</f>
        <v>Cout</v>
      </c>
      <c r="T2" s="2" t="str">
        <f aca="false">G2</f>
        <v>Hier</v>
      </c>
      <c r="U2" s="2" t="str">
        <f aca="false">H2</f>
        <v>Patr</v>
      </c>
      <c r="V2" s="2" t="str">
        <f aca="false">I2</f>
        <v>Anci</v>
      </c>
      <c r="W2" s="2" t="str">
        <f aca="false">J2</f>
        <v>Sect</v>
      </c>
      <c r="X2" s="2" t="str">
        <f aca="false">K2</f>
        <v>Idee</v>
      </c>
      <c r="Y2" s="2" t="str">
        <f aca="false">L2</f>
        <v>Univ</v>
      </c>
    </row>
    <row r="3" customFormat="false" ht="12.75" hidden="false" customHeight="false" outlineLevel="0" collapsed="false">
      <c r="A3" s="2" t="s">
        <v>2</v>
      </c>
      <c r="B3" s="2" t="n">
        <v>105</v>
      </c>
      <c r="C3" s="2" t="n">
        <v>40</v>
      </c>
      <c r="D3" s="2" t="n">
        <v>68</v>
      </c>
      <c r="E3" s="2" t="n">
        <v>60</v>
      </c>
      <c r="F3" s="2" t="n">
        <v>43</v>
      </c>
      <c r="G3" s="2" t="n">
        <v>18</v>
      </c>
      <c r="H3" s="2" t="n">
        <v>33</v>
      </c>
      <c r="I3" s="2" t="n">
        <v>44</v>
      </c>
      <c r="J3" s="2" t="n">
        <v>42</v>
      </c>
      <c r="K3" s="2" t="n">
        <v>3</v>
      </c>
      <c r="L3" s="2" t="n">
        <v>105</v>
      </c>
      <c r="N3" s="2" t="str">
        <f aca="false">A3</f>
        <v>Rend</v>
      </c>
      <c r="O3" s="2" t="n">
        <f aca="false">B$13*$L3/$L$13</f>
        <v>60.9116022099448</v>
      </c>
      <c r="P3" s="2" t="n">
        <f aca="false">C$13*$L3/$L$13</f>
        <v>35.9668508287293</v>
      </c>
      <c r="Q3" s="2" t="n">
        <f aca="false">D$13*$L3/$L$13</f>
        <v>58.0110497237569</v>
      </c>
      <c r="R3" s="2" t="n">
        <f aca="false">E$13*$L3/$L$13</f>
        <v>57.4309392265193</v>
      </c>
      <c r="S3" s="2" t="n">
        <f aca="false">F$13*$L3/$L$13</f>
        <v>39.4475138121547</v>
      </c>
      <c r="T3" s="2" t="n">
        <f aca="false">G$13*$L3/$L$13</f>
        <v>14.5027624309392</v>
      </c>
      <c r="U3" s="2" t="n">
        <f aca="false">H$13*$L3/$L$13</f>
        <v>32.4861878453039</v>
      </c>
      <c r="V3" s="2" t="n">
        <f aca="false">I$13*$L3/$L$13</f>
        <v>31.9060773480663</v>
      </c>
      <c r="W3" s="2" t="n">
        <f aca="false">J$13*$L3/$L$13</f>
        <v>41.1878453038674</v>
      </c>
      <c r="X3" s="2" t="n">
        <f aca="false">K$13*$L3/$L$13</f>
        <v>1.74033149171271</v>
      </c>
      <c r="Y3" s="2" t="n">
        <f aca="false">L$13*$L3/$L$13</f>
        <v>105</v>
      </c>
    </row>
    <row r="4" customFormat="false" ht="12.75" hidden="false" customHeight="false" outlineLevel="0" collapsed="false">
      <c r="A4" s="2" t="s">
        <v>3</v>
      </c>
      <c r="B4" s="2" t="n">
        <v>40</v>
      </c>
      <c r="C4" s="2" t="n">
        <v>62</v>
      </c>
      <c r="D4" s="2" t="n">
        <v>35</v>
      </c>
      <c r="E4" s="2" t="n">
        <v>34</v>
      </c>
      <c r="F4" s="2" t="n">
        <v>32</v>
      </c>
      <c r="G4" s="2" t="n">
        <v>10</v>
      </c>
      <c r="H4" s="2" t="n">
        <v>17</v>
      </c>
      <c r="I4" s="2" t="n">
        <v>22</v>
      </c>
      <c r="J4" s="2" t="n">
        <v>25</v>
      </c>
      <c r="K4" s="2" t="n">
        <v>2</v>
      </c>
      <c r="L4" s="2" t="n">
        <v>62</v>
      </c>
      <c r="N4" s="2" t="str">
        <f aca="false">A4</f>
        <v>Fami</v>
      </c>
      <c r="O4" s="2" t="n">
        <f aca="false">B$13*$L4/$L$13</f>
        <v>35.9668508287293</v>
      </c>
      <c r="P4" s="2" t="n">
        <f aca="false">C$13*$L4/$L$13</f>
        <v>21.2375690607735</v>
      </c>
      <c r="Q4" s="2" t="n">
        <f aca="false">D$13*$L4/$L$13</f>
        <v>34.2541436464088</v>
      </c>
      <c r="R4" s="2" t="n">
        <f aca="false">E$13*$L4/$L$13</f>
        <v>33.9116022099448</v>
      </c>
      <c r="S4" s="2" t="n">
        <f aca="false">F$13*$L4/$L$13</f>
        <v>23.292817679558</v>
      </c>
      <c r="T4" s="2" t="n">
        <f aca="false">G$13*$L4/$L$13</f>
        <v>8.56353591160221</v>
      </c>
      <c r="U4" s="2" t="n">
        <f aca="false">H$13*$L4/$L$13</f>
        <v>19.182320441989</v>
      </c>
      <c r="V4" s="2" t="n">
        <f aca="false">I$13*$L4/$L$13</f>
        <v>18.8397790055249</v>
      </c>
      <c r="W4" s="2" t="n">
        <f aca="false">J$13*$L4/$L$13</f>
        <v>24.3204419889503</v>
      </c>
      <c r="X4" s="2" t="n">
        <f aca="false">K$13*$L4/$L$13</f>
        <v>1.02762430939227</v>
      </c>
      <c r="Y4" s="2" t="n">
        <f aca="false">L$13*$L4/$L$13</f>
        <v>62</v>
      </c>
    </row>
    <row r="5" customFormat="false" ht="12.75" hidden="false" customHeight="false" outlineLevel="0" collapsed="false">
      <c r="A5" s="2" t="s">
        <v>4</v>
      </c>
      <c r="B5" s="2" t="n">
        <v>68</v>
      </c>
      <c r="C5" s="2" t="n">
        <v>35</v>
      </c>
      <c r="D5" s="2" t="n">
        <v>100</v>
      </c>
      <c r="E5" s="2" t="n">
        <v>71</v>
      </c>
      <c r="F5" s="2" t="n">
        <v>40</v>
      </c>
      <c r="G5" s="2" t="n">
        <v>17</v>
      </c>
      <c r="H5" s="2" t="n">
        <v>32</v>
      </c>
      <c r="I5" s="2" t="n">
        <v>39</v>
      </c>
      <c r="J5" s="2" t="n">
        <v>45</v>
      </c>
      <c r="K5" s="2" t="n">
        <v>3</v>
      </c>
      <c r="L5" s="2" t="n">
        <v>100</v>
      </c>
      <c r="N5" s="2" t="str">
        <f aca="false">A5</f>
        <v>Resp</v>
      </c>
      <c r="O5" s="2" t="n">
        <f aca="false">B$13*$L5/$L$13</f>
        <v>58.0110497237569</v>
      </c>
      <c r="P5" s="2" t="n">
        <f aca="false">C$13*$L5/$L$13</f>
        <v>34.2541436464088</v>
      </c>
      <c r="Q5" s="2" t="n">
        <f aca="false">D$13*$L5/$L$13</f>
        <v>55.2486187845304</v>
      </c>
      <c r="R5" s="2" t="n">
        <f aca="false">E$13*$L5/$L$13</f>
        <v>54.6961325966851</v>
      </c>
      <c r="S5" s="2" t="n">
        <f aca="false">F$13*$L5/$L$13</f>
        <v>37.5690607734807</v>
      </c>
      <c r="T5" s="2" t="n">
        <f aca="false">G$13*$L5/$L$13</f>
        <v>13.8121546961326</v>
      </c>
      <c r="U5" s="2" t="n">
        <f aca="false">H$13*$L5/$L$13</f>
        <v>30.939226519337</v>
      </c>
      <c r="V5" s="2" t="n">
        <f aca="false">I$13*$L5/$L$13</f>
        <v>30.3867403314917</v>
      </c>
      <c r="W5" s="2" t="n">
        <f aca="false">J$13*$L5/$L$13</f>
        <v>39.2265193370166</v>
      </c>
      <c r="X5" s="2" t="n">
        <f aca="false">K$13*$L5/$L$13</f>
        <v>1.65745856353591</v>
      </c>
      <c r="Y5" s="2" t="n">
        <f aca="false">L$13*$L5/$L$13</f>
        <v>100</v>
      </c>
    </row>
    <row r="6" customFormat="false" ht="12.75" hidden="false" customHeight="false" outlineLevel="0" collapsed="false">
      <c r="A6" s="2" t="s">
        <v>5</v>
      </c>
      <c r="B6" s="2" t="n">
        <v>60</v>
      </c>
      <c r="C6" s="2" t="n">
        <v>34</v>
      </c>
      <c r="D6" s="2" t="n">
        <v>71</v>
      </c>
      <c r="E6" s="2" t="n">
        <v>99</v>
      </c>
      <c r="F6" s="2" t="n">
        <v>38</v>
      </c>
      <c r="G6" s="2" t="n">
        <v>18</v>
      </c>
      <c r="H6" s="2" t="n">
        <v>36</v>
      </c>
      <c r="I6" s="2" t="n">
        <v>39</v>
      </c>
      <c r="J6" s="2" t="n">
        <v>49</v>
      </c>
      <c r="K6" s="2" t="n">
        <v>2</v>
      </c>
      <c r="L6" s="2" t="n">
        <v>99</v>
      </c>
      <c r="N6" s="2" t="str">
        <f aca="false">A6</f>
        <v>Form</v>
      </c>
      <c r="O6" s="2" t="n">
        <f aca="false">B$13*$L6/$L$13</f>
        <v>57.4309392265193</v>
      </c>
      <c r="P6" s="2" t="n">
        <f aca="false">C$13*$L6/$L$13</f>
        <v>33.9116022099448</v>
      </c>
      <c r="Q6" s="2" t="n">
        <f aca="false">D$13*$L6/$L$13</f>
        <v>54.6961325966851</v>
      </c>
      <c r="R6" s="2" t="n">
        <f aca="false">E$13*$L6/$L$13</f>
        <v>54.1491712707182</v>
      </c>
      <c r="S6" s="2" t="n">
        <f aca="false">F$13*$L6/$L$13</f>
        <v>37.1933701657459</v>
      </c>
      <c r="T6" s="2" t="n">
        <f aca="false">G$13*$L6/$L$13</f>
        <v>13.6740331491713</v>
      </c>
      <c r="U6" s="2" t="n">
        <f aca="false">H$13*$L6/$L$13</f>
        <v>30.6298342541436</v>
      </c>
      <c r="V6" s="2" t="n">
        <f aca="false">I$13*$L6/$L$13</f>
        <v>30.0828729281768</v>
      </c>
      <c r="W6" s="2" t="n">
        <f aca="false">J$13*$L6/$L$13</f>
        <v>38.8342541436464</v>
      </c>
      <c r="X6" s="2" t="n">
        <f aca="false">K$13*$L6/$L$13</f>
        <v>1.64088397790055</v>
      </c>
      <c r="Y6" s="2" t="n">
        <f aca="false">L$13*$L6/$L$13</f>
        <v>99</v>
      </c>
    </row>
    <row r="7" customFormat="false" ht="12.75" hidden="false" customHeight="false" outlineLevel="0" collapsed="false">
      <c r="A7" s="2" t="s">
        <v>6</v>
      </c>
      <c r="B7" s="2" t="n">
        <v>43</v>
      </c>
      <c r="C7" s="2" t="n">
        <v>32</v>
      </c>
      <c r="D7" s="2" t="n">
        <v>40</v>
      </c>
      <c r="E7" s="2" t="n">
        <v>38</v>
      </c>
      <c r="F7" s="2" t="n">
        <v>68</v>
      </c>
      <c r="G7" s="2" t="n">
        <v>7</v>
      </c>
      <c r="H7" s="2" t="n">
        <v>23</v>
      </c>
      <c r="I7" s="2" t="n">
        <v>24</v>
      </c>
      <c r="J7" s="2" t="n">
        <v>26</v>
      </c>
      <c r="K7" s="2" t="n">
        <v>1</v>
      </c>
      <c r="L7" s="2" t="n">
        <v>68</v>
      </c>
      <c r="N7" s="2" t="str">
        <f aca="false">A7</f>
        <v>Cout</v>
      </c>
      <c r="O7" s="2" t="n">
        <f aca="false">B$13*$L7/$L$13</f>
        <v>39.4475138121547</v>
      </c>
      <c r="P7" s="2" t="n">
        <f aca="false">C$13*$L7/$L$13</f>
        <v>23.292817679558</v>
      </c>
      <c r="Q7" s="2" t="n">
        <f aca="false">D$13*$L7/$L$13</f>
        <v>37.5690607734807</v>
      </c>
      <c r="R7" s="2" t="n">
        <f aca="false">E$13*$L7/$L$13</f>
        <v>37.1933701657459</v>
      </c>
      <c r="S7" s="2" t="n">
        <f aca="false">F$13*$L7/$L$13</f>
        <v>25.5469613259669</v>
      </c>
      <c r="T7" s="2" t="n">
        <f aca="false">G$13*$L7/$L$13</f>
        <v>9.39226519337017</v>
      </c>
      <c r="U7" s="2" t="n">
        <f aca="false">H$13*$L7/$L$13</f>
        <v>21.0386740331492</v>
      </c>
      <c r="V7" s="2" t="n">
        <f aca="false">I$13*$L7/$L$13</f>
        <v>20.6629834254144</v>
      </c>
      <c r="W7" s="2" t="n">
        <f aca="false">J$13*$L7/$L$13</f>
        <v>26.6740331491713</v>
      </c>
      <c r="X7" s="2" t="n">
        <f aca="false">K$13*$L7/$L$13</f>
        <v>1.12707182320442</v>
      </c>
      <c r="Y7" s="2" t="n">
        <f aca="false">L$13*$L7/$L$13</f>
        <v>68</v>
      </c>
    </row>
    <row r="8" customFormat="false" ht="12.75" hidden="false" customHeight="false" outlineLevel="0" collapsed="false">
      <c r="A8" s="2" t="s">
        <v>7</v>
      </c>
      <c r="B8" s="2" t="n">
        <v>18</v>
      </c>
      <c r="C8" s="2" t="n">
        <v>10</v>
      </c>
      <c r="D8" s="2" t="n">
        <v>17</v>
      </c>
      <c r="E8" s="2" t="n">
        <v>18</v>
      </c>
      <c r="F8" s="2" t="n">
        <v>7</v>
      </c>
      <c r="G8" s="2" t="n">
        <v>25</v>
      </c>
      <c r="H8" s="2" t="n">
        <v>11</v>
      </c>
      <c r="I8" s="2" t="n">
        <v>14</v>
      </c>
      <c r="J8" s="2" t="n">
        <v>17</v>
      </c>
      <c r="K8" s="2" t="n">
        <v>1</v>
      </c>
      <c r="L8" s="2" t="n">
        <v>25</v>
      </c>
      <c r="N8" s="2" t="str">
        <f aca="false">A8</f>
        <v>Hier</v>
      </c>
      <c r="O8" s="2" t="n">
        <f aca="false">B$13*$L8/$L$13</f>
        <v>14.5027624309392</v>
      </c>
      <c r="P8" s="2" t="n">
        <f aca="false">C$13*$L8/$L$13</f>
        <v>8.56353591160221</v>
      </c>
      <c r="Q8" s="2" t="n">
        <f aca="false">D$13*$L8/$L$13</f>
        <v>13.8121546961326</v>
      </c>
      <c r="R8" s="2" t="n">
        <f aca="false">E$13*$L8/$L$13</f>
        <v>13.6740331491713</v>
      </c>
      <c r="S8" s="2" t="n">
        <f aca="false">F$13*$L8/$L$13</f>
        <v>9.39226519337017</v>
      </c>
      <c r="T8" s="2" t="n">
        <f aca="false">G$13*$L8/$L$13</f>
        <v>3.45303867403315</v>
      </c>
      <c r="U8" s="2" t="n">
        <f aca="false">H$13*$L8/$L$13</f>
        <v>7.73480662983425</v>
      </c>
      <c r="V8" s="2" t="n">
        <f aca="false">I$13*$L8/$L$13</f>
        <v>7.59668508287293</v>
      </c>
      <c r="W8" s="2" t="n">
        <f aca="false">J$13*$L8/$L$13</f>
        <v>9.80662983425414</v>
      </c>
      <c r="X8" s="2" t="n">
        <f aca="false">K$13*$L8/$L$13</f>
        <v>0.414364640883978</v>
      </c>
      <c r="Y8" s="2" t="n">
        <f aca="false">L$13*$L8/$L$13</f>
        <v>25</v>
      </c>
    </row>
    <row r="9" customFormat="false" ht="12.75" hidden="false" customHeight="false" outlineLevel="0" collapsed="false">
      <c r="A9" s="2" t="s">
        <v>8</v>
      </c>
      <c r="B9" s="2" t="n">
        <v>33</v>
      </c>
      <c r="C9" s="2" t="n">
        <v>17</v>
      </c>
      <c r="D9" s="2" t="n">
        <v>32</v>
      </c>
      <c r="E9" s="2" t="n">
        <v>36</v>
      </c>
      <c r="F9" s="2" t="n">
        <v>23</v>
      </c>
      <c r="G9" s="2" t="n">
        <v>11</v>
      </c>
      <c r="H9" s="2" t="n">
        <v>56</v>
      </c>
      <c r="I9" s="2" t="n">
        <v>20</v>
      </c>
      <c r="J9" s="2" t="n">
        <v>27</v>
      </c>
      <c r="K9" s="2" t="n">
        <v>3</v>
      </c>
      <c r="L9" s="2" t="n">
        <v>56</v>
      </c>
      <c r="N9" s="2" t="str">
        <f aca="false">A9</f>
        <v>Patr</v>
      </c>
      <c r="O9" s="2" t="n">
        <f aca="false">B$13*$L9/$L$13</f>
        <v>32.4861878453039</v>
      </c>
      <c r="P9" s="2" t="n">
        <f aca="false">C$13*$L9/$L$13</f>
        <v>19.182320441989</v>
      </c>
      <c r="Q9" s="2" t="n">
        <f aca="false">D$13*$L9/$L$13</f>
        <v>30.939226519337</v>
      </c>
      <c r="R9" s="2" t="n">
        <f aca="false">E$13*$L9/$L$13</f>
        <v>30.6298342541436</v>
      </c>
      <c r="S9" s="2" t="n">
        <f aca="false">F$13*$L9/$L$13</f>
        <v>21.0386740331492</v>
      </c>
      <c r="T9" s="2" t="n">
        <f aca="false">G$13*$L9/$L$13</f>
        <v>7.73480662983425</v>
      </c>
      <c r="U9" s="2" t="n">
        <f aca="false">H$13*$L9/$L$13</f>
        <v>17.3259668508287</v>
      </c>
      <c r="V9" s="2" t="n">
        <f aca="false">I$13*$L9/$L$13</f>
        <v>17.0165745856354</v>
      </c>
      <c r="W9" s="2" t="n">
        <f aca="false">J$13*$L9/$L$13</f>
        <v>21.9668508287293</v>
      </c>
      <c r="X9" s="2" t="n">
        <f aca="false">K$13*$L9/$L$13</f>
        <v>0.928176795580111</v>
      </c>
      <c r="Y9" s="2" t="n">
        <f aca="false">L$13*$L9/$L$13</f>
        <v>56</v>
      </c>
    </row>
    <row r="10" customFormat="false" ht="12.75" hidden="false" customHeight="false" outlineLevel="0" collapsed="false">
      <c r="A10" s="2" t="s">
        <v>9</v>
      </c>
      <c r="B10" s="2" t="n">
        <v>44</v>
      </c>
      <c r="C10" s="2" t="n">
        <v>22</v>
      </c>
      <c r="D10" s="2" t="n">
        <v>39</v>
      </c>
      <c r="E10" s="2" t="n">
        <v>39</v>
      </c>
      <c r="F10" s="2" t="n">
        <v>24</v>
      </c>
      <c r="G10" s="2" t="n">
        <v>14</v>
      </c>
      <c r="H10" s="2" t="n">
        <v>20</v>
      </c>
      <c r="I10" s="2" t="n">
        <v>55</v>
      </c>
      <c r="J10" s="2" t="n">
        <v>33</v>
      </c>
      <c r="K10" s="2" t="n">
        <v>3</v>
      </c>
      <c r="L10" s="2" t="n">
        <v>55</v>
      </c>
      <c r="N10" s="2" t="str">
        <f aca="false">A10</f>
        <v>Anci</v>
      </c>
      <c r="O10" s="2" t="n">
        <f aca="false">B$13*$L10/$L$13</f>
        <v>31.9060773480663</v>
      </c>
      <c r="P10" s="2" t="n">
        <f aca="false">C$13*$L10/$L$13</f>
        <v>18.8397790055249</v>
      </c>
      <c r="Q10" s="2" t="n">
        <f aca="false">D$13*$L10/$L$13</f>
        <v>30.3867403314917</v>
      </c>
      <c r="R10" s="2" t="n">
        <f aca="false">E$13*$L10/$L$13</f>
        <v>30.0828729281768</v>
      </c>
      <c r="S10" s="2" t="n">
        <f aca="false">F$13*$L10/$L$13</f>
        <v>20.6629834254144</v>
      </c>
      <c r="T10" s="2" t="n">
        <f aca="false">G$13*$L10/$L$13</f>
        <v>7.59668508287293</v>
      </c>
      <c r="U10" s="2" t="n">
        <f aca="false">H$13*$L10/$L$13</f>
        <v>17.0165745856354</v>
      </c>
      <c r="V10" s="2" t="n">
        <f aca="false">I$13*$L10/$L$13</f>
        <v>16.7127071823204</v>
      </c>
      <c r="W10" s="2" t="n">
        <f aca="false">J$13*$L10/$L$13</f>
        <v>21.5745856353591</v>
      </c>
      <c r="X10" s="2" t="n">
        <f aca="false">K$13*$L10/$L$13</f>
        <v>0.911602209944751</v>
      </c>
      <c r="Y10" s="2" t="n">
        <f aca="false">L$13*$L10/$L$13</f>
        <v>55</v>
      </c>
    </row>
    <row r="11" customFormat="false" ht="12.75" hidden="false" customHeight="false" outlineLevel="0" collapsed="false">
      <c r="A11" s="2" t="s">
        <v>10</v>
      </c>
      <c r="B11" s="2" t="n">
        <v>42</v>
      </c>
      <c r="C11" s="2" t="n">
        <v>25</v>
      </c>
      <c r="D11" s="2" t="n">
        <v>45</v>
      </c>
      <c r="E11" s="2" t="n">
        <v>49</v>
      </c>
      <c r="F11" s="2" t="n">
        <v>26</v>
      </c>
      <c r="G11" s="2" t="n">
        <v>17</v>
      </c>
      <c r="H11" s="2" t="n">
        <v>27</v>
      </c>
      <c r="I11" s="2" t="n">
        <v>33</v>
      </c>
      <c r="J11" s="2" t="n">
        <v>71</v>
      </c>
      <c r="K11" s="2" t="n">
        <v>3</v>
      </c>
      <c r="L11" s="2" t="n">
        <v>71</v>
      </c>
      <c r="N11" s="2" t="str">
        <f aca="false">A11</f>
        <v>Sect</v>
      </c>
      <c r="O11" s="2" t="n">
        <f aca="false">B$13*$L11/$L$13</f>
        <v>41.1878453038674</v>
      </c>
      <c r="P11" s="2" t="n">
        <f aca="false">C$13*$L11/$L$13</f>
        <v>24.3204419889503</v>
      </c>
      <c r="Q11" s="2" t="n">
        <f aca="false">D$13*$L11/$L$13</f>
        <v>39.2265193370166</v>
      </c>
      <c r="R11" s="2" t="n">
        <f aca="false">E$13*$L11/$L$13</f>
        <v>38.8342541436464</v>
      </c>
      <c r="S11" s="2" t="n">
        <f aca="false">F$13*$L11/$L$13</f>
        <v>26.6740331491713</v>
      </c>
      <c r="T11" s="2" t="n">
        <f aca="false">G$13*$L11/$L$13</f>
        <v>9.80662983425414</v>
      </c>
      <c r="U11" s="2" t="n">
        <f aca="false">H$13*$L11/$L$13</f>
        <v>21.9668508287293</v>
      </c>
      <c r="V11" s="2" t="n">
        <f aca="false">I$13*$L11/$L$13</f>
        <v>21.5745856353591</v>
      </c>
      <c r="W11" s="2" t="n">
        <f aca="false">J$13*$L11/$L$13</f>
        <v>27.8508287292818</v>
      </c>
      <c r="X11" s="2" t="n">
        <f aca="false">K$13*$L11/$L$13</f>
        <v>1.1767955801105</v>
      </c>
      <c r="Y11" s="2" t="n">
        <f aca="false">L$13*$L11/$L$13</f>
        <v>71</v>
      </c>
    </row>
    <row r="12" customFormat="false" ht="12.75" hidden="false" customHeight="false" outlineLevel="0" collapsed="false">
      <c r="A12" s="2" t="s">
        <v>11</v>
      </c>
      <c r="B12" s="2" t="n">
        <v>3</v>
      </c>
      <c r="C12" s="2" t="n">
        <v>2</v>
      </c>
      <c r="D12" s="2" t="n">
        <v>3</v>
      </c>
      <c r="E12" s="2" t="n">
        <v>2</v>
      </c>
      <c r="F12" s="2" t="n">
        <v>1</v>
      </c>
      <c r="G12" s="2" t="n">
        <v>1</v>
      </c>
      <c r="H12" s="2" t="n">
        <v>3</v>
      </c>
      <c r="I12" s="2" t="n">
        <v>3</v>
      </c>
      <c r="J12" s="2" t="n">
        <v>3</v>
      </c>
      <c r="K12" s="2" t="n">
        <v>3</v>
      </c>
      <c r="L12" s="2" t="n">
        <v>3</v>
      </c>
      <c r="N12" s="2" t="str">
        <f aca="false">A12</f>
        <v>Idee</v>
      </c>
      <c r="O12" s="2" t="n">
        <f aca="false">B$13*$L12/$L$13</f>
        <v>1.74033149171271</v>
      </c>
      <c r="P12" s="2" t="n">
        <f aca="false">C$13*$L12/$L$13</f>
        <v>1.02762430939227</v>
      </c>
      <c r="Q12" s="2" t="n">
        <f aca="false">D$13*$L12/$L$13</f>
        <v>1.65745856353591</v>
      </c>
      <c r="R12" s="2" t="n">
        <f aca="false">E$13*$L12/$L$13</f>
        <v>1.64088397790055</v>
      </c>
      <c r="S12" s="2" t="n">
        <f aca="false">F$13*$L12/$L$13</f>
        <v>1.12707182320442</v>
      </c>
      <c r="T12" s="2" t="n">
        <f aca="false">G$13*$L12/$L$13</f>
        <v>0.414364640883978</v>
      </c>
      <c r="U12" s="2" t="n">
        <f aca="false">H$13*$L12/$L$13</f>
        <v>0.928176795580111</v>
      </c>
      <c r="V12" s="2" t="n">
        <f aca="false">I$13*$L12/$L$13</f>
        <v>0.911602209944751</v>
      </c>
      <c r="W12" s="2" t="n">
        <f aca="false">J$13*$L12/$L$13</f>
        <v>1.1767955801105</v>
      </c>
      <c r="X12" s="2" t="n">
        <f aca="false">K$13*$L12/$L$13</f>
        <v>0.0497237569060773</v>
      </c>
      <c r="Y12" s="2" t="n">
        <f aca="false">L$13*$L12/$L$13</f>
        <v>3</v>
      </c>
    </row>
    <row r="13" customFormat="false" ht="12.75" hidden="false" customHeight="false" outlineLevel="0" collapsed="false">
      <c r="A13" s="2" t="s">
        <v>13</v>
      </c>
      <c r="B13" s="2" t="n">
        <v>105</v>
      </c>
      <c r="C13" s="2" t="n">
        <v>62</v>
      </c>
      <c r="D13" s="2" t="n">
        <v>100</v>
      </c>
      <c r="E13" s="2" t="n">
        <v>99</v>
      </c>
      <c r="F13" s="2" t="n">
        <v>68</v>
      </c>
      <c r="G13" s="2" t="n">
        <v>25</v>
      </c>
      <c r="H13" s="2" t="n">
        <v>56</v>
      </c>
      <c r="I13" s="2" t="n">
        <v>55</v>
      </c>
      <c r="J13" s="2" t="n">
        <v>71</v>
      </c>
      <c r="K13" s="2" t="n">
        <v>3</v>
      </c>
      <c r="L13" s="2" t="n">
        <v>181</v>
      </c>
      <c r="N13" s="2" t="str">
        <f aca="false">A13</f>
        <v>Univarié</v>
      </c>
      <c r="O13" s="2" t="n">
        <f aca="false">B$13*$L13/$L$13</f>
        <v>105</v>
      </c>
      <c r="P13" s="2" t="n">
        <f aca="false">C$13*$L13/$L$13</f>
        <v>62</v>
      </c>
      <c r="Q13" s="2" t="n">
        <f aca="false">D$13*$L13/$L$13</f>
        <v>100</v>
      </c>
      <c r="R13" s="2" t="n">
        <f aca="false">E$13*$L13/$L$13</f>
        <v>99</v>
      </c>
      <c r="S13" s="2" t="n">
        <f aca="false">F$13*$L13/$L$13</f>
        <v>68</v>
      </c>
      <c r="T13" s="2" t="n">
        <f aca="false">G$13*$L13/$L$13</f>
        <v>25</v>
      </c>
      <c r="U13" s="2" t="n">
        <f aca="false">H$13*$L13/$L$13</f>
        <v>56</v>
      </c>
      <c r="V13" s="2" t="n">
        <f aca="false">I$13*$L13/$L$13</f>
        <v>55</v>
      </c>
      <c r="W13" s="2" t="n">
        <f aca="false">J$13*$L13/$L$13</f>
        <v>71</v>
      </c>
      <c r="X13" s="2" t="n">
        <f aca="false">K$13*$L13/$L$13</f>
        <v>3</v>
      </c>
      <c r="Y13" s="2" t="n">
        <f aca="false">L$13*$L13/$L$13</f>
        <v>181</v>
      </c>
    </row>
    <row r="15" customFormat="false" ht="12.75" hidden="false" customHeight="false" outlineLevel="0" collapsed="false">
      <c r="A15" s="3" t="s">
        <v>21</v>
      </c>
      <c r="N15" s="3" t="s">
        <v>25</v>
      </c>
    </row>
    <row r="16" customFormat="false" ht="12.75" hidden="false" customHeight="false" outlineLevel="0" collapsed="false">
      <c r="A16" s="2" t="n">
        <f aca="false">A2</f>
        <v>0</v>
      </c>
      <c r="B16" s="2" t="str">
        <f aca="false">B2</f>
        <v>Rend</v>
      </c>
      <c r="C16" s="2" t="str">
        <f aca="false">C2</f>
        <v>Fami</v>
      </c>
      <c r="D16" s="2" t="str">
        <f aca="false">D2</f>
        <v>Resp</v>
      </c>
      <c r="E16" s="2" t="str">
        <f aca="false">E2</f>
        <v>Form</v>
      </c>
      <c r="F16" s="2" t="str">
        <f aca="false">F2</f>
        <v>Cout</v>
      </c>
      <c r="G16" s="2" t="str">
        <f aca="false">G2</f>
        <v>Hier</v>
      </c>
      <c r="H16" s="2" t="str">
        <f aca="false">H2</f>
        <v>Patr</v>
      </c>
      <c r="I16" s="2" t="str">
        <f aca="false">I2</f>
        <v>Anci</v>
      </c>
      <c r="J16" s="2" t="str">
        <f aca="false">J2</f>
        <v>Sect</v>
      </c>
      <c r="K16" s="2" t="str">
        <f aca="false">K2</f>
        <v>Idee</v>
      </c>
      <c r="N16" s="2" t="n">
        <f aca="false">N2</f>
        <v>0</v>
      </c>
      <c r="O16" s="2" t="str">
        <f aca="false">O2</f>
        <v>Rend</v>
      </c>
      <c r="P16" s="2" t="str">
        <f aca="false">P2</f>
        <v>Fami</v>
      </c>
      <c r="Q16" s="2" t="str">
        <f aca="false">Q2</f>
        <v>Resp</v>
      </c>
      <c r="R16" s="2" t="str">
        <f aca="false">R2</f>
        <v>Form</v>
      </c>
      <c r="S16" s="2" t="str">
        <f aca="false">S2</f>
        <v>Cout</v>
      </c>
      <c r="T16" s="2" t="str">
        <f aca="false">T2</f>
        <v>Hier</v>
      </c>
      <c r="U16" s="2" t="str">
        <f aca="false">U2</f>
        <v>Patr</v>
      </c>
      <c r="V16" s="2" t="str">
        <f aca="false">V2</f>
        <v>Anci</v>
      </c>
      <c r="W16" s="2" t="str">
        <f aca="false">W2</f>
        <v>Sect</v>
      </c>
      <c r="X16" s="2" t="str">
        <f aca="false">X2</f>
        <v>Idee</v>
      </c>
    </row>
    <row r="17" customFormat="false" ht="12.75" hidden="false" customHeight="false" outlineLevel="0" collapsed="false">
      <c r="A17" s="2" t="str">
        <f aca="false">A3</f>
        <v>Rend</v>
      </c>
      <c r="B17" s="2" t="n">
        <f aca="false">$L$13-B$13-$L3+B3</f>
        <v>76</v>
      </c>
      <c r="C17" s="2" t="n">
        <f aca="false">$L$13-C$13-$L3+C3</f>
        <v>54</v>
      </c>
      <c r="D17" s="2" t="n">
        <f aca="false">$L$13-D$13-$L3+D3</f>
        <v>44</v>
      </c>
      <c r="E17" s="2" t="n">
        <f aca="false">$L$13-E$13-$L3+E3</f>
        <v>37</v>
      </c>
      <c r="F17" s="2" t="n">
        <f aca="false">$L$13-F$13-$L3+F3</f>
        <v>51</v>
      </c>
      <c r="G17" s="2" t="n">
        <f aca="false">$L$13-G$13-$L3+G3</f>
        <v>69</v>
      </c>
      <c r="H17" s="2" t="n">
        <f aca="false">$L$13-H$13-$L3+H3</f>
        <v>53</v>
      </c>
      <c r="I17" s="2" t="n">
        <f aca="false">$L$13-I$13-$L3+I3</f>
        <v>65</v>
      </c>
      <c r="J17" s="2" t="n">
        <f aca="false">$L$13-J$13-$L3+J3</f>
        <v>47</v>
      </c>
      <c r="K17" s="2" t="n">
        <f aca="false">$L$13-K$13-$L3+K3</f>
        <v>76</v>
      </c>
      <c r="N17" s="2" t="str">
        <f aca="false">N3</f>
        <v>Rend</v>
      </c>
      <c r="O17" s="2" t="n">
        <f aca="false">$L$13-O$13-$L3+O3</f>
        <v>31.9116022099448</v>
      </c>
      <c r="P17" s="2" t="n">
        <f aca="false">$L$13-P$13-$L3+P3</f>
        <v>49.9668508287293</v>
      </c>
      <c r="Q17" s="2" t="n">
        <f aca="false">$L$13-Q$13-$L3+Q3</f>
        <v>34.0110497237569</v>
      </c>
      <c r="R17" s="2" t="n">
        <f aca="false">$L$13-R$13-$L3+R3</f>
        <v>34.4309392265193</v>
      </c>
      <c r="S17" s="2" t="n">
        <f aca="false">$L$13-S$13-$L3+S3</f>
        <v>47.4475138121547</v>
      </c>
      <c r="T17" s="2" t="n">
        <f aca="false">$L$13-T$13-$L3+T3</f>
        <v>65.5027624309392</v>
      </c>
      <c r="U17" s="2" t="n">
        <f aca="false">$L$13-U$13-$L3+U3</f>
        <v>52.4861878453039</v>
      </c>
      <c r="V17" s="2" t="n">
        <f aca="false">$L$13-V$13-$L3+V3</f>
        <v>52.9060773480663</v>
      </c>
      <c r="W17" s="2" t="n">
        <f aca="false">$L$13-W$13-$L3+W3</f>
        <v>46.1878453038674</v>
      </c>
      <c r="X17" s="2" t="n">
        <f aca="false">$L$13-X$13-$L3+X3</f>
        <v>74.7403314917127</v>
      </c>
    </row>
    <row r="18" customFormat="false" ht="12.75" hidden="false" customHeight="false" outlineLevel="0" collapsed="false">
      <c r="A18" s="2" t="str">
        <f aca="false">A4</f>
        <v>Fami</v>
      </c>
      <c r="B18" s="2" t="n">
        <f aca="false">$L$13-B$13-$L4+B4</f>
        <v>54</v>
      </c>
      <c r="C18" s="2" t="n">
        <f aca="false">$L$13-C$13-$L4+C4</f>
        <v>119</v>
      </c>
      <c r="D18" s="2" t="n">
        <f aca="false">$L$13-D$13-$L4+D4</f>
        <v>54</v>
      </c>
      <c r="E18" s="2" t="n">
        <f aca="false">$L$13-E$13-$L4+E4</f>
        <v>54</v>
      </c>
      <c r="F18" s="2" t="n">
        <f aca="false">$L$13-F$13-$L4+F4</f>
        <v>83</v>
      </c>
      <c r="G18" s="2" t="n">
        <f aca="false">$L$13-G$13-$L4+G4</f>
        <v>104</v>
      </c>
      <c r="H18" s="2" t="n">
        <f aca="false">$L$13-H$13-$L4+H4</f>
        <v>80</v>
      </c>
      <c r="I18" s="2" t="n">
        <f aca="false">$L$13-I$13-$L4+I4</f>
        <v>86</v>
      </c>
      <c r="J18" s="2" t="n">
        <f aca="false">$L$13-J$13-$L4+J4</f>
        <v>73</v>
      </c>
      <c r="K18" s="2" t="n">
        <f aca="false">$L$13-K$13-$L4+K4</f>
        <v>118</v>
      </c>
      <c r="N18" s="2" t="str">
        <f aca="false">N4</f>
        <v>Fami</v>
      </c>
      <c r="O18" s="2" t="n">
        <f aca="false">$L$13-O$13-$L4+O4</f>
        <v>49.9668508287293</v>
      </c>
      <c r="P18" s="2" t="n">
        <f aca="false">$L$13-P$13-$L4+P4</f>
        <v>78.2375690607735</v>
      </c>
      <c r="Q18" s="2" t="n">
        <f aca="false">$L$13-Q$13-$L4+Q4</f>
        <v>53.2541436464088</v>
      </c>
      <c r="R18" s="2" t="n">
        <f aca="false">$L$13-R$13-$L4+R4</f>
        <v>53.9116022099448</v>
      </c>
      <c r="S18" s="2" t="n">
        <f aca="false">$L$13-S$13-$L4+S4</f>
        <v>74.292817679558</v>
      </c>
      <c r="T18" s="2" t="n">
        <f aca="false">$L$13-T$13-$L4+T4</f>
        <v>102.563535911602</v>
      </c>
      <c r="U18" s="2" t="n">
        <f aca="false">$L$13-U$13-$L4+U4</f>
        <v>82.182320441989</v>
      </c>
      <c r="V18" s="2" t="n">
        <f aca="false">$L$13-V$13-$L4+V4</f>
        <v>82.8397790055249</v>
      </c>
      <c r="W18" s="2" t="n">
        <f aca="false">$L$13-W$13-$L4+W4</f>
        <v>72.3204419889503</v>
      </c>
      <c r="X18" s="2" t="n">
        <f aca="false">$L$13-X$13-$L4+X4</f>
        <v>117.027624309392</v>
      </c>
    </row>
    <row r="19" customFormat="false" ht="12.75" hidden="false" customHeight="false" outlineLevel="0" collapsed="false">
      <c r="A19" s="2" t="str">
        <f aca="false">A5</f>
        <v>Resp</v>
      </c>
      <c r="B19" s="2" t="n">
        <f aca="false">$L$13-B$13-$L5+B5</f>
        <v>44</v>
      </c>
      <c r="C19" s="2" t="n">
        <f aca="false">$L$13-C$13-$L5+C5</f>
        <v>54</v>
      </c>
      <c r="D19" s="2" t="n">
        <f aca="false">$L$13-D$13-$L5+D5</f>
        <v>81</v>
      </c>
      <c r="E19" s="2" t="n">
        <f aca="false">$L$13-E$13-$L5+E5</f>
        <v>53</v>
      </c>
      <c r="F19" s="2" t="n">
        <f aca="false">$L$13-F$13-$L5+F5</f>
        <v>53</v>
      </c>
      <c r="G19" s="2" t="n">
        <f aca="false">$L$13-G$13-$L5+G5</f>
        <v>73</v>
      </c>
      <c r="H19" s="2" t="n">
        <f aca="false">$L$13-H$13-$L5+H5</f>
        <v>57</v>
      </c>
      <c r="I19" s="2" t="n">
        <f aca="false">$L$13-I$13-$L5+I5</f>
        <v>65</v>
      </c>
      <c r="J19" s="2" t="n">
        <f aca="false">$L$13-J$13-$L5+J5</f>
        <v>55</v>
      </c>
      <c r="K19" s="2" t="n">
        <f aca="false">$L$13-K$13-$L5+K5</f>
        <v>81</v>
      </c>
      <c r="N19" s="2" t="str">
        <f aca="false">N5</f>
        <v>Resp</v>
      </c>
      <c r="O19" s="2" t="n">
        <f aca="false">$L$13-O$13-$L5+O5</f>
        <v>34.0110497237569</v>
      </c>
      <c r="P19" s="2" t="n">
        <f aca="false">$L$13-P$13-$L5+P5</f>
        <v>53.2541436464088</v>
      </c>
      <c r="Q19" s="2" t="n">
        <f aca="false">$L$13-Q$13-$L5+Q5</f>
        <v>36.2486187845304</v>
      </c>
      <c r="R19" s="2" t="n">
        <f aca="false">$L$13-R$13-$L5+R5</f>
        <v>36.6961325966851</v>
      </c>
      <c r="S19" s="2" t="n">
        <f aca="false">$L$13-S$13-$L5+S5</f>
        <v>50.5690607734807</v>
      </c>
      <c r="T19" s="2" t="n">
        <f aca="false">$L$13-T$13-$L5+T5</f>
        <v>69.8121546961326</v>
      </c>
      <c r="U19" s="2" t="n">
        <f aca="false">$L$13-U$13-$L5+U5</f>
        <v>55.939226519337</v>
      </c>
      <c r="V19" s="2" t="n">
        <f aca="false">$L$13-V$13-$L5+V5</f>
        <v>56.3867403314917</v>
      </c>
      <c r="W19" s="2" t="n">
        <f aca="false">$L$13-W$13-$L5+W5</f>
        <v>49.2265193370166</v>
      </c>
      <c r="X19" s="2" t="n">
        <f aca="false">$L$13-X$13-$L5+X5</f>
        <v>79.6574585635359</v>
      </c>
    </row>
    <row r="20" customFormat="false" ht="12.75" hidden="false" customHeight="false" outlineLevel="0" collapsed="false">
      <c r="A20" s="2" t="str">
        <f aca="false">A6</f>
        <v>Form</v>
      </c>
      <c r="B20" s="2" t="n">
        <f aca="false">$L$13-B$13-$L6+B6</f>
        <v>37</v>
      </c>
      <c r="C20" s="2" t="n">
        <f aca="false">$L$13-C$13-$L6+C6</f>
        <v>54</v>
      </c>
      <c r="D20" s="2" t="n">
        <f aca="false">$L$13-D$13-$L6+D6</f>
        <v>53</v>
      </c>
      <c r="E20" s="2" t="n">
        <f aca="false">$L$13-E$13-$L6+E6</f>
        <v>82</v>
      </c>
      <c r="F20" s="2" t="n">
        <f aca="false">$L$13-F$13-$L6+F6</f>
        <v>52</v>
      </c>
      <c r="G20" s="2" t="n">
        <f aca="false">$L$13-G$13-$L6+G6</f>
        <v>75</v>
      </c>
      <c r="H20" s="2" t="n">
        <f aca="false">$L$13-H$13-$L6+H6</f>
        <v>62</v>
      </c>
      <c r="I20" s="2" t="n">
        <f aca="false">$L$13-I$13-$L6+I6</f>
        <v>66</v>
      </c>
      <c r="J20" s="2" t="n">
        <f aca="false">$L$13-J$13-$L6+J6</f>
        <v>60</v>
      </c>
      <c r="K20" s="2" t="n">
        <f aca="false">$L$13-K$13-$L6+K6</f>
        <v>81</v>
      </c>
      <c r="N20" s="2" t="str">
        <f aca="false">N6</f>
        <v>Form</v>
      </c>
      <c r="O20" s="2" t="n">
        <f aca="false">$L$13-O$13-$L6+O6</f>
        <v>34.4309392265193</v>
      </c>
      <c r="P20" s="2" t="n">
        <f aca="false">$L$13-P$13-$L6+P6</f>
        <v>53.9116022099448</v>
      </c>
      <c r="Q20" s="2" t="n">
        <f aca="false">$L$13-Q$13-$L6+Q6</f>
        <v>36.6961325966851</v>
      </c>
      <c r="R20" s="2" t="n">
        <f aca="false">$L$13-R$13-$L6+R6</f>
        <v>37.1491712707182</v>
      </c>
      <c r="S20" s="2" t="n">
        <f aca="false">$L$13-S$13-$L6+S6</f>
        <v>51.1933701657459</v>
      </c>
      <c r="T20" s="2" t="n">
        <f aca="false">$L$13-T$13-$L6+T6</f>
        <v>70.6740331491713</v>
      </c>
      <c r="U20" s="2" t="n">
        <f aca="false">$L$13-U$13-$L6+U6</f>
        <v>56.6298342541436</v>
      </c>
      <c r="V20" s="2" t="n">
        <f aca="false">$L$13-V$13-$L6+V6</f>
        <v>57.0828729281768</v>
      </c>
      <c r="W20" s="2" t="n">
        <f aca="false">$L$13-W$13-$L6+W6</f>
        <v>49.8342541436464</v>
      </c>
      <c r="X20" s="2" t="n">
        <f aca="false">$L$13-X$13-$L6+X6</f>
        <v>80.6408839779006</v>
      </c>
    </row>
    <row r="21" customFormat="false" ht="12.75" hidden="false" customHeight="false" outlineLevel="0" collapsed="false">
      <c r="A21" s="2" t="str">
        <f aca="false">A7</f>
        <v>Cout</v>
      </c>
      <c r="B21" s="2" t="n">
        <f aca="false">$L$13-B$13-$L7+B7</f>
        <v>51</v>
      </c>
      <c r="C21" s="2" t="n">
        <f aca="false">$L$13-C$13-$L7+C7</f>
        <v>83</v>
      </c>
      <c r="D21" s="2" t="n">
        <f aca="false">$L$13-D$13-$L7+D7</f>
        <v>53</v>
      </c>
      <c r="E21" s="2" t="n">
        <f aca="false">$L$13-E$13-$L7+E7</f>
        <v>52</v>
      </c>
      <c r="F21" s="2" t="n">
        <f aca="false">$L$13-F$13-$L7+F7</f>
        <v>113</v>
      </c>
      <c r="G21" s="2" t="n">
        <f aca="false">$L$13-G$13-$L7+G7</f>
        <v>95</v>
      </c>
      <c r="H21" s="2" t="n">
        <f aca="false">$L$13-H$13-$L7+H7</f>
        <v>80</v>
      </c>
      <c r="I21" s="2" t="n">
        <f aca="false">$L$13-I$13-$L7+I7</f>
        <v>82</v>
      </c>
      <c r="J21" s="2" t="n">
        <f aca="false">$L$13-J$13-$L7+J7</f>
        <v>68</v>
      </c>
      <c r="K21" s="2" t="n">
        <f aca="false">$L$13-K$13-$L7+K7</f>
        <v>111</v>
      </c>
      <c r="N21" s="2" t="str">
        <f aca="false">N7</f>
        <v>Cout</v>
      </c>
      <c r="O21" s="2" t="n">
        <f aca="false">$L$13-O$13-$L7+O7</f>
        <v>47.4475138121547</v>
      </c>
      <c r="P21" s="2" t="n">
        <f aca="false">$L$13-P$13-$L7+P7</f>
        <v>74.292817679558</v>
      </c>
      <c r="Q21" s="2" t="n">
        <f aca="false">$L$13-Q$13-$L7+Q7</f>
        <v>50.5690607734807</v>
      </c>
      <c r="R21" s="2" t="n">
        <f aca="false">$L$13-R$13-$L7+R7</f>
        <v>51.1933701657459</v>
      </c>
      <c r="S21" s="2" t="n">
        <f aca="false">$L$13-S$13-$L7+S7</f>
        <v>70.5469613259669</v>
      </c>
      <c r="T21" s="2" t="n">
        <f aca="false">$L$13-T$13-$L7+T7</f>
        <v>97.3922651933702</v>
      </c>
      <c r="U21" s="2" t="n">
        <f aca="false">$L$13-U$13-$L7+U7</f>
        <v>78.0386740331492</v>
      </c>
      <c r="V21" s="2" t="n">
        <f aca="false">$L$13-V$13-$L7+V7</f>
        <v>78.6629834254144</v>
      </c>
      <c r="W21" s="2" t="n">
        <f aca="false">$L$13-W$13-$L7+W7</f>
        <v>68.6740331491713</v>
      </c>
      <c r="X21" s="2" t="n">
        <f aca="false">$L$13-X$13-$L7+X7</f>
        <v>111.127071823204</v>
      </c>
    </row>
    <row r="22" customFormat="false" ht="12.75" hidden="false" customHeight="false" outlineLevel="0" collapsed="false">
      <c r="A22" s="2" t="str">
        <f aca="false">A8</f>
        <v>Hier</v>
      </c>
      <c r="B22" s="2" t="n">
        <f aca="false">$L$13-B$13-$L8+B8</f>
        <v>69</v>
      </c>
      <c r="C22" s="2" t="n">
        <f aca="false">$L$13-C$13-$L8+C8</f>
        <v>104</v>
      </c>
      <c r="D22" s="2" t="n">
        <f aca="false">$L$13-D$13-$L8+D8</f>
        <v>73</v>
      </c>
      <c r="E22" s="2" t="n">
        <f aca="false">$L$13-E$13-$L8+E8</f>
        <v>75</v>
      </c>
      <c r="F22" s="2" t="n">
        <f aca="false">$L$13-F$13-$L8+F8</f>
        <v>95</v>
      </c>
      <c r="G22" s="2" t="n">
        <f aca="false">$L$13-G$13-$L8+G8</f>
        <v>156</v>
      </c>
      <c r="H22" s="2" t="n">
        <f aca="false">$L$13-H$13-$L8+H8</f>
        <v>111</v>
      </c>
      <c r="I22" s="2" t="n">
        <f aca="false">$L$13-I$13-$L8+I8</f>
        <v>115</v>
      </c>
      <c r="J22" s="2" t="n">
        <f aca="false">$L$13-J$13-$L8+J8</f>
        <v>102</v>
      </c>
      <c r="K22" s="2" t="n">
        <f aca="false">$L$13-K$13-$L8+K8</f>
        <v>154</v>
      </c>
      <c r="N22" s="2" t="str">
        <f aca="false">N8</f>
        <v>Hier</v>
      </c>
      <c r="O22" s="2" t="n">
        <f aca="false">$L$13-O$13-$L8+O8</f>
        <v>65.5027624309392</v>
      </c>
      <c r="P22" s="2" t="n">
        <f aca="false">$L$13-P$13-$L8+P8</f>
        <v>102.563535911602</v>
      </c>
      <c r="Q22" s="2" t="n">
        <f aca="false">$L$13-Q$13-$L8+Q8</f>
        <v>69.8121546961326</v>
      </c>
      <c r="R22" s="2" t="n">
        <f aca="false">$L$13-R$13-$L8+R8</f>
        <v>70.6740331491713</v>
      </c>
      <c r="S22" s="2" t="n">
        <f aca="false">$L$13-S$13-$L8+S8</f>
        <v>97.3922651933702</v>
      </c>
      <c r="T22" s="2" t="n">
        <f aca="false">$L$13-T$13-$L8+T8</f>
        <v>134.453038674033</v>
      </c>
      <c r="U22" s="2" t="n">
        <f aca="false">$L$13-U$13-$L8+U8</f>
        <v>107.734806629834</v>
      </c>
      <c r="V22" s="2" t="n">
        <f aca="false">$L$13-V$13-$L8+V8</f>
        <v>108.596685082873</v>
      </c>
      <c r="W22" s="2" t="n">
        <f aca="false">$L$13-W$13-$L8+W8</f>
        <v>94.8066298342541</v>
      </c>
      <c r="X22" s="2" t="n">
        <f aca="false">$L$13-X$13-$L8+X8</f>
        <v>153.414364640884</v>
      </c>
    </row>
    <row r="23" customFormat="false" ht="12.75" hidden="false" customHeight="false" outlineLevel="0" collapsed="false">
      <c r="A23" s="2" t="str">
        <f aca="false">A9</f>
        <v>Patr</v>
      </c>
      <c r="B23" s="2" t="n">
        <f aca="false">$L$13-B$13-$L9+B9</f>
        <v>53</v>
      </c>
      <c r="C23" s="2" t="n">
        <f aca="false">$L$13-C$13-$L9+C9</f>
        <v>80</v>
      </c>
      <c r="D23" s="2" t="n">
        <f aca="false">$L$13-D$13-$L9+D9</f>
        <v>57</v>
      </c>
      <c r="E23" s="2" t="n">
        <f aca="false">$L$13-E$13-$L9+E9</f>
        <v>62</v>
      </c>
      <c r="F23" s="2" t="n">
        <f aca="false">$L$13-F$13-$L9+F9</f>
        <v>80</v>
      </c>
      <c r="G23" s="2" t="n">
        <f aca="false">$L$13-G$13-$L9+G9</f>
        <v>111</v>
      </c>
      <c r="H23" s="2" t="n">
        <f aca="false">$L$13-H$13-$L9+H9</f>
        <v>125</v>
      </c>
      <c r="I23" s="2" t="n">
        <f aca="false">$L$13-I$13-$L9+I9</f>
        <v>90</v>
      </c>
      <c r="J23" s="2" t="n">
        <f aca="false">$L$13-J$13-$L9+J9</f>
        <v>81</v>
      </c>
      <c r="K23" s="2" t="n">
        <f aca="false">$L$13-K$13-$L9+K9</f>
        <v>125</v>
      </c>
      <c r="N23" s="2" t="str">
        <f aca="false">N9</f>
        <v>Patr</v>
      </c>
      <c r="O23" s="2" t="n">
        <f aca="false">$L$13-O$13-$L9+O9</f>
        <v>52.4861878453039</v>
      </c>
      <c r="P23" s="2" t="n">
        <f aca="false">$L$13-P$13-$L9+P9</f>
        <v>82.182320441989</v>
      </c>
      <c r="Q23" s="2" t="n">
        <f aca="false">$L$13-Q$13-$L9+Q9</f>
        <v>55.939226519337</v>
      </c>
      <c r="R23" s="2" t="n">
        <f aca="false">$L$13-R$13-$L9+R9</f>
        <v>56.6298342541436</v>
      </c>
      <c r="S23" s="2" t="n">
        <f aca="false">$L$13-S$13-$L9+S9</f>
        <v>78.0386740331492</v>
      </c>
      <c r="T23" s="2" t="n">
        <f aca="false">$L$13-T$13-$L9+T9</f>
        <v>107.734806629834</v>
      </c>
      <c r="U23" s="2" t="n">
        <f aca="false">$L$13-U$13-$L9+U9</f>
        <v>86.3259668508287</v>
      </c>
      <c r="V23" s="2" t="n">
        <f aca="false">$L$13-V$13-$L9+V9</f>
        <v>87.0165745856354</v>
      </c>
      <c r="W23" s="2" t="n">
        <f aca="false">$L$13-W$13-$L9+W9</f>
        <v>75.9668508287293</v>
      </c>
      <c r="X23" s="2" t="n">
        <f aca="false">$L$13-X$13-$L9+X9</f>
        <v>122.92817679558</v>
      </c>
    </row>
    <row r="24" customFormat="false" ht="12.75" hidden="false" customHeight="false" outlineLevel="0" collapsed="false">
      <c r="A24" s="2" t="str">
        <f aca="false">A10</f>
        <v>Anci</v>
      </c>
      <c r="B24" s="2" t="n">
        <f aca="false">$L$13-B$13-$L10+B10</f>
        <v>65</v>
      </c>
      <c r="C24" s="2" t="n">
        <f aca="false">$L$13-C$13-$L10+C10</f>
        <v>86</v>
      </c>
      <c r="D24" s="2" t="n">
        <f aca="false">$L$13-D$13-$L10+D10</f>
        <v>65</v>
      </c>
      <c r="E24" s="2" t="n">
        <f aca="false">$L$13-E$13-$L10+E10</f>
        <v>66</v>
      </c>
      <c r="F24" s="2" t="n">
        <f aca="false">$L$13-F$13-$L10+F10</f>
        <v>82</v>
      </c>
      <c r="G24" s="2" t="n">
        <f aca="false">$L$13-G$13-$L10+G10</f>
        <v>115</v>
      </c>
      <c r="H24" s="2" t="n">
        <f aca="false">$L$13-H$13-$L10+H10</f>
        <v>90</v>
      </c>
      <c r="I24" s="2" t="n">
        <f aca="false">$L$13-I$13-$L10+I10</f>
        <v>126</v>
      </c>
      <c r="J24" s="2" t="n">
        <f aca="false">$L$13-J$13-$L10+J10</f>
        <v>88</v>
      </c>
      <c r="K24" s="2" t="n">
        <f aca="false">$L$13-K$13-$L10+K10</f>
        <v>126</v>
      </c>
      <c r="N24" s="2" t="str">
        <f aca="false">N10</f>
        <v>Anci</v>
      </c>
      <c r="O24" s="2" t="n">
        <f aca="false">$L$13-O$13-$L10+O10</f>
        <v>52.9060773480663</v>
      </c>
      <c r="P24" s="2" t="n">
        <f aca="false">$L$13-P$13-$L10+P10</f>
        <v>82.8397790055249</v>
      </c>
      <c r="Q24" s="2" t="n">
        <f aca="false">$L$13-Q$13-$L10+Q10</f>
        <v>56.3867403314917</v>
      </c>
      <c r="R24" s="2" t="n">
        <f aca="false">$L$13-R$13-$L10+R10</f>
        <v>57.0828729281768</v>
      </c>
      <c r="S24" s="2" t="n">
        <f aca="false">$L$13-S$13-$L10+S10</f>
        <v>78.6629834254144</v>
      </c>
      <c r="T24" s="2" t="n">
        <f aca="false">$L$13-T$13-$L10+T10</f>
        <v>108.596685082873</v>
      </c>
      <c r="U24" s="2" t="n">
        <f aca="false">$L$13-U$13-$L10+U10</f>
        <v>87.0165745856354</v>
      </c>
      <c r="V24" s="2" t="n">
        <f aca="false">$L$13-V$13-$L10+V10</f>
        <v>87.7127071823204</v>
      </c>
      <c r="W24" s="2" t="n">
        <f aca="false">$L$13-W$13-$L10+W10</f>
        <v>76.5745856353591</v>
      </c>
      <c r="X24" s="2" t="n">
        <f aca="false">$L$13-X$13-$L10+X10</f>
        <v>123.911602209945</v>
      </c>
    </row>
    <row r="25" customFormat="false" ht="12.75" hidden="false" customHeight="false" outlineLevel="0" collapsed="false">
      <c r="A25" s="2" t="str">
        <f aca="false">A11</f>
        <v>Sect</v>
      </c>
      <c r="B25" s="2" t="n">
        <f aca="false">$L$13-B$13-$L11+B11</f>
        <v>47</v>
      </c>
      <c r="C25" s="2" t="n">
        <f aca="false">$L$13-C$13-$L11+C11</f>
        <v>73</v>
      </c>
      <c r="D25" s="2" t="n">
        <f aca="false">$L$13-D$13-$L11+D11</f>
        <v>55</v>
      </c>
      <c r="E25" s="2" t="n">
        <f aca="false">$L$13-E$13-$L11+E11</f>
        <v>60</v>
      </c>
      <c r="F25" s="2" t="n">
        <f aca="false">$L$13-F$13-$L11+F11</f>
        <v>68</v>
      </c>
      <c r="G25" s="2" t="n">
        <f aca="false">$L$13-G$13-$L11+G11</f>
        <v>102</v>
      </c>
      <c r="H25" s="2" t="n">
        <f aca="false">$L$13-H$13-$L11+H11</f>
        <v>81</v>
      </c>
      <c r="I25" s="2" t="n">
        <f aca="false">$L$13-I$13-$L11+I11</f>
        <v>88</v>
      </c>
      <c r="J25" s="2" t="n">
        <f aca="false">$L$13-J$13-$L11+J11</f>
        <v>110</v>
      </c>
      <c r="K25" s="2" t="n">
        <f aca="false">$L$13-K$13-$L11+K11</f>
        <v>110</v>
      </c>
      <c r="N25" s="2" t="str">
        <f aca="false">N11</f>
        <v>Sect</v>
      </c>
      <c r="O25" s="2" t="n">
        <f aca="false">$L$13-O$13-$L11+O11</f>
        <v>46.1878453038674</v>
      </c>
      <c r="P25" s="2" t="n">
        <f aca="false">$L$13-P$13-$L11+P11</f>
        <v>72.3204419889503</v>
      </c>
      <c r="Q25" s="2" t="n">
        <f aca="false">$L$13-Q$13-$L11+Q11</f>
        <v>49.2265193370166</v>
      </c>
      <c r="R25" s="2" t="n">
        <f aca="false">$L$13-R$13-$L11+R11</f>
        <v>49.8342541436464</v>
      </c>
      <c r="S25" s="2" t="n">
        <f aca="false">$L$13-S$13-$L11+S11</f>
        <v>68.6740331491713</v>
      </c>
      <c r="T25" s="2" t="n">
        <f aca="false">$L$13-T$13-$L11+T11</f>
        <v>94.8066298342541</v>
      </c>
      <c r="U25" s="2" t="n">
        <f aca="false">$L$13-U$13-$L11+U11</f>
        <v>75.9668508287293</v>
      </c>
      <c r="V25" s="2" t="n">
        <f aca="false">$L$13-V$13-$L11+V11</f>
        <v>76.5745856353591</v>
      </c>
      <c r="W25" s="2" t="n">
        <f aca="false">$L$13-W$13-$L11+W11</f>
        <v>66.8508287292818</v>
      </c>
      <c r="X25" s="2" t="n">
        <f aca="false">$L$13-X$13-$L11+X11</f>
        <v>108.176795580111</v>
      </c>
    </row>
    <row r="26" customFormat="false" ht="12.75" hidden="false" customHeight="false" outlineLevel="0" collapsed="false">
      <c r="A26" s="2" t="str">
        <f aca="false">A12</f>
        <v>Idee</v>
      </c>
      <c r="B26" s="2" t="n">
        <f aca="false">$L$13-B$13-$L12+B12</f>
        <v>76</v>
      </c>
      <c r="C26" s="2" t="n">
        <f aca="false">$L$13-C$13-$L12+C12</f>
        <v>118</v>
      </c>
      <c r="D26" s="2" t="n">
        <f aca="false">$L$13-D$13-$L12+D12</f>
        <v>81</v>
      </c>
      <c r="E26" s="2" t="n">
        <f aca="false">$L$13-E$13-$L12+E12</f>
        <v>81</v>
      </c>
      <c r="F26" s="2" t="n">
        <f aca="false">$L$13-F$13-$L12+F12</f>
        <v>111</v>
      </c>
      <c r="G26" s="2" t="n">
        <f aca="false">$L$13-G$13-$L12+G12</f>
        <v>154</v>
      </c>
      <c r="H26" s="2" t="n">
        <f aca="false">$L$13-H$13-$L12+H12</f>
        <v>125</v>
      </c>
      <c r="I26" s="2" t="n">
        <f aca="false">$L$13-I$13-$L12+I12</f>
        <v>126</v>
      </c>
      <c r="J26" s="2" t="n">
        <f aca="false">$L$13-J$13-$L12+J12</f>
        <v>110</v>
      </c>
      <c r="K26" s="2" t="n">
        <f aca="false">$L$13-K$13-$L12+K12</f>
        <v>178</v>
      </c>
      <c r="N26" s="2" t="str">
        <f aca="false">N12</f>
        <v>Idee</v>
      </c>
      <c r="O26" s="2" t="n">
        <f aca="false">$L$13-O$13-$L12+O12</f>
        <v>74.7403314917127</v>
      </c>
      <c r="P26" s="2" t="n">
        <f aca="false">$L$13-P$13-$L12+P12</f>
        <v>117.027624309392</v>
      </c>
      <c r="Q26" s="2" t="n">
        <f aca="false">$L$13-Q$13-$L12+Q12</f>
        <v>79.6574585635359</v>
      </c>
      <c r="R26" s="2" t="n">
        <f aca="false">$L$13-R$13-$L12+R12</f>
        <v>80.6408839779006</v>
      </c>
      <c r="S26" s="2" t="n">
        <f aca="false">$L$13-S$13-$L12+S12</f>
        <v>111.127071823204</v>
      </c>
      <c r="T26" s="2" t="n">
        <f aca="false">$L$13-T$13-$L12+T12</f>
        <v>153.414364640884</v>
      </c>
      <c r="U26" s="2" t="n">
        <f aca="false">$L$13-U$13-$L12+U12</f>
        <v>122.92817679558</v>
      </c>
      <c r="V26" s="2" t="n">
        <f aca="false">$L$13-V$13-$L12+V12</f>
        <v>123.911602209945</v>
      </c>
      <c r="W26" s="2" t="n">
        <f aca="false">$L$13-W$13-$L12+W12</f>
        <v>108.176795580111</v>
      </c>
      <c r="X26" s="2" t="n">
        <f aca="false">$L$13-X$13-$L12+X12</f>
        <v>175.049723756906</v>
      </c>
    </row>
    <row r="28" customFormat="false" ht="12.75" hidden="false" customHeight="false" outlineLevel="0" collapsed="false">
      <c r="A28" s="3" t="s">
        <v>19</v>
      </c>
      <c r="N28" s="3" t="s">
        <v>26</v>
      </c>
    </row>
    <row r="29" customFormat="false" ht="12.75" hidden="false" customHeight="false" outlineLevel="0" collapsed="false">
      <c r="A29" s="2" t="n">
        <f aca="false">A16</f>
        <v>0</v>
      </c>
      <c r="B29" s="2" t="str">
        <f aca="false">B16</f>
        <v>Rend</v>
      </c>
      <c r="C29" s="2" t="str">
        <f aca="false">C16</f>
        <v>Fami</v>
      </c>
      <c r="D29" s="2" t="str">
        <f aca="false">D16</f>
        <v>Resp</v>
      </c>
      <c r="E29" s="2" t="str">
        <f aca="false">E16</f>
        <v>Form</v>
      </c>
      <c r="F29" s="2" t="str">
        <f aca="false">F16</f>
        <v>Cout</v>
      </c>
      <c r="G29" s="2" t="str">
        <f aca="false">G16</f>
        <v>Hier</v>
      </c>
      <c r="H29" s="2" t="str">
        <f aca="false">H16</f>
        <v>Patr</v>
      </c>
      <c r="I29" s="2" t="str">
        <f aca="false">I16</f>
        <v>Anci</v>
      </c>
      <c r="J29" s="2" t="str">
        <f aca="false">J16</f>
        <v>Sect</v>
      </c>
      <c r="K29" s="2" t="str">
        <f aca="false">K16</f>
        <v>Idee</v>
      </c>
      <c r="N29" s="2" t="n">
        <f aca="false">N16</f>
        <v>0</v>
      </c>
      <c r="O29" s="2" t="str">
        <f aca="false">O16</f>
        <v>Rend</v>
      </c>
      <c r="P29" s="2" t="str">
        <f aca="false">P16</f>
        <v>Fami</v>
      </c>
      <c r="Q29" s="2" t="str">
        <f aca="false">Q16</f>
        <v>Resp</v>
      </c>
      <c r="R29" s="2" t="str">
        <f aca="false">R16</f>
        <v>Form</v>
      </c>
      <c r="S29" s="2" t="str">
        <f aca="false">S16</f>
        <v>Cout</v>
      </c>
      <c r="T29" s="2" t="str">
        <f aca="false">T16</f>
        <v>Hier</v>
      </c>
      <c r="U29" s="2" t="str">
        <f aca="false">U16</f>
        <v>Patr</v>
      </c>
      <c r="V29" s="2" t="str">
        <f aca="false">V16</f>
        <v>Anci</v>
      </c>
      <c r="W29" s="2" t="str">
        <f aca="false">W16</f>
        <v>Sect</v>
      </c>
      <c r="X29" s="2" t="str">
        <f aca="false">X16</f>
        <v>Idee</v>
      </c>
    </row>
    <row r="30" customFormat="false" ht="12.75" hidden="false" customHeight="false" outlineLevel="0" collapsed="false">
      <c r="A30" s="2" t="str">
        <f aca="false">A17</f>
        <v>Rend</v>
      </c>
      <c r="B30" s="2" t="n">
        <f aca="false">$L3-B3</f>
        <v>0</v>
      </c>
      <c r="C30" s="2" t="n">
        <f aca="false">$L3-C3</f>
        <v>65</v>
      </c>
      <c r="D30" s="2" t="n">
        <f aca="false">$L3-D3</f>
        <v>37</v>
      </c>
      <c r="E30" s="2" t="n">
        <f aca="false">$L3-E3</f>
        <v>45</v>
      </c>
      <c r="F30" s="2" t="n">
        <f aca="false">$L3-F3</f>
        <v>62</v>
      </c>
      <c r="G30" s="2" t="n">
        <f aca="false">$L3-G3</f>
        <v>87</v>
      </c>
      <c r="H30" s="2" t="n">
        <f aca="false">$L3-H3</f>
        <v>72</v>
      </c>
      <c r="I30" s="2" t="n">
        <f aca="false">$L3-I3</f>
        <v>61</v>
      </c>
      <c r="J30" s="2" t="n">
        <f aca="false">$L3-J3</f>
        <v>63</v>
      </c>
      <c r="K30" s="2" t="n">
        <f aca="false">$L3-K3</f>
        <v>102</v>
      </c>
      <c r="N30" s="2" t="str">
        <f aca="false">N17</f>
        <v>Rend</v>
      </c>
      <c r="O30" s="2" t="n">
        <f aca="false">$L3-O3</f>
        <v>44.0883977900553</v>
      </c>
      <c r="P30" s="2" t="n">
        <f aca="false">$L3-P3</f>
        <v>69.0331491712707</v>
      </c>
      <c r="Q30" s="2" t="n">
        <f aca="false">$L3-Q3</f>
        <v>46.9889502762431</v>
      </c>
      <c r="R30" s="2" t="n">
        <f aca="false">$L3-R3</f>
        <v>47.5690607734807</v>
      </c>
      <c r="S30" s="2" t="n">
        <f aca="false">$L3-S3</f>
        <v>65.5524861878453</v>
      </c>
      <c r="T30" s="2" t="n">
        <f aca="false">$L3-T3</f>
        <v>90.4972375690608</v>
      </c>
      <c r="U30" s="2" t="n">
        <f aca="false">$L3-U3</f>
        <v>72.5138121546961</v>
      </c>
      <c r="V30" s="2" t="n">
        <f aca="false">$L3-V3</f>
        <v>73.0939226519337</v>
      </c>
      <c r="W30" s="2" t="n">
        <f aca="false">$L3-W3</f>
        <v>63.8121546961326</v>
      </c>
      <c r="X30" s="2" t="n">
        <f aca="false">$L3-X3</f>
        <v>103.259668508287</v>
      </c>
    </row>
    <row r="31" customFormat="false" ht="12.75" hidden="false" customHeight="false" outlineLevel="0" collapsed="false">
      <c r="A31" s="2" t="str">
        <f aca="false">A18</f>
        <v>Fami</v>
      </c>
      <c r="B31" s="2" t="n">
        <f aca="false">$L4-B4</f>
        <v>22</v>
      </c>
      <c r="C31" s="2" t="n">
        <f aca="false">$L4-C4</f>
        <v>0</v>
      </c>
      <c r="D31" s="2" t="n">
        <f aca="false">$L4-D4</f>
        <v>27</v>
      </c>
      <c r="E31" s="2" t="n">
        <f aca="false">$L4-E4</f>
        <v>28</v>
      </c>
      <c r="F31" s="2" t="n">
        <f aca="false">$L4-F4</f>
        <v>30</v>
      </c>
      <c r="G31" s="2" t="n">
        <f aca="false">$L4-G4</f>
        <v>52</v>
      </c>
      <c r="H31" s="2" t="n">
        <f aca="false">$L4-H4</f>
        <v>45</v>
      </c>
      <c r="I31" s="2" t="n">
        <f aca="false">$L4-I4</f>
        <v>40</v>
      </c>
      <c r="J31" s="2" t="n">
        <f aca="false">$L4-J4</f>
        <v>37</v>
      </c>
      <c r="K31" s="2" t="n">
        <f aca="false">$L4-K4</f>
        <v>60</v>
      </c>
      <c r="N31" s="2" t="str">
        <f aca="false">N18</f>
        <v>Fami</v>
      </c>
      <c r="O31" s="2" t="n">
        <f aca="false">$L4-O4</f>
        <v>26.0331491712707</v>
      </c>
      <c r="P31" s="2" t="n">
        <f aca="false">$L4-P4</f>
        <v>40.7624309392265</v>
      </c>
      <c r="Q31" s="2" t="n">
        <f aca="false">$L4-Q4</f>
        <v>27.7458563535912</v>
      </c>
      <c r="R31" s="2" t="n">
        <f aca="false">$L4-R4</f>
        <v>28.0883977900552</v>
      </c>
      <c r="S31" s="2" t="n">
        <f aca="false">$L4-S4</f>
        <v>38.707182320442</v>
      </c>
      <c r="T31" s="2" t="n">
        <f aca="false">$L4-T4</f>
        <v>53.4364640883978</v>
      </c>
      <c r="U31" s="2" t="n">
        <f aca="false">$L4-U4</f>
        <v>42.8176795580111</v>
      </c>
      <c r="V31" s="2" t="n">
        <f aca="false">$L4-V4</f>
        <v>43.1602209944751</v>
      </c>
      <c r="W31" s="2" t="n">
        <f aca="false">$L4-W4</f>
        <v>37.6795580110497</v>
      </c>
      <c r="X31" s="2" t="n">
        <f aca="false">$L4-X4</f>
        <v>60.9723756906077</v>
      </c>
    </row>
    <row r="32" customFormat="false" ht="12.75" hidden="false" customHeight="false" outlineLevel="0" collapsed="false">
      <c r="A32" s="2" t="str">
        <f aca="false">A19</f>
        <v>Resp</v>
      </c>
      <c r="B32" s="2" t="n">
        <f aca="false">$L5-B5</f>
        <v>32</v>
      </c>
      <c r="C32" s="2" t="n">
        <f aca="false">$L5-C5</f>
        <v>65</v>
      </c>
      <c r="D32" s="2" t="n">
        <f aca="false">$L5-D5</f>
        <v>0</v>
      </c>
      <c r="E32" s="2" t="n">
        <f aca="false">$L5-E5</f>
        <v>29</v>
      </c>
      <c r="F32" s="2" t="n">
        <f aca="false">$L5-F5</f>
        <v>60</v>
      </c>
      <c r="G32" s="2" t="n">
        <f aca="false">$L5-G5</f>
        <v>83</v>
      </c>
      <c r="H32" s="2" t="n">
        <f aca="false">$L5-H5</f>
        <v>68</v>
      </c>
      <c r="I32" s="2" t="n">
        <f aca="false">$L5-I5</f>
        <v>61</v>
      </c>
      <c r="J32" s="2" t="n">
        <f aca="false">$L5-J5</f>
        <v>55</v>
      </c>
      <c r="K32" s="2" t="n">
        <f aca="false">$L5-K5</f>
        <v>97</v>
      </c>
      <c r="N32" s="2" t="str">
        <f aca="false">N19</f>
        <v>Resp</v>
      </c>
      <c r="O32" s="2" t="n">
        <f aca="false">$L5-O5</f>
        <v>41.9889502762431</v>
      </c>
      <c r="P32" s="2" t="n">
        <f aca="false">$L5-P5</f>
        <v>65.7458563535912</v>
      </c>
      <c r="Q32" s="2" t="n">
        <f aca="false">$L5-Q5</f>
        <v>44.7513812154696</v>
      </c>
      <c r="R32" s="2" t="n">
        <f aca="false">$L5-R5</f>
        <v>45.3038674033149</v>
      </c>
      <c r="S32" s="2" t="n">
        <f aca="false">$L5-S5</f>
        <v>62.4309392265193</v>
      </c>
      <c r="T32" s="2" t="n">
        <f aca="false">$L5-T5</f>
        <v>86.1878453038674</v>
      </c>
      <c r="U32" s="2" t="n">
        <f aca="false">$L5-U5</f>
        <v>69.060773480663</v>
      </c>
      <c r="V32" s="2" t="n">
        <f aca="false">$L5-V5</f>
        <v>69.6132596685083</v>
      </c>
      <c r="W32" s="2" t="n">
        <f aca="false">$L5-W5</f>
        <v>60.7734806629834</v>
      </c>
      <c r="X32" s="2" t="n">
        <f aca="false">$L5-X5</f>
        <v>98.3425414364641</v>
      </c>
    </row>
    <row r="33" customFormat="false" ht="12.75" hidden="false" customHeight="false" outlineLevel="0" collapsed="false">
      <c r="A33" s="2" t="str">
        <f aca="false">A20</f>
        <v>Form</v>
      </c>
      <c r="B33" s="2" t="n">
        <f aca="false">$L6-B6</f>
        <v>39</v>
      </c>
      <c r="C33" s="2" t="n">
        <f aca="false">$L6-C6</f>
        <v>65</v>
      </c>
      <c r="D33" s="2" t="n">
        <f aca="false">$L6-D6</f>
        <v>28</v>
      </c>
      <c r="E33" s="2" t="n">
        <f aca="false">$L6-E6</f>
        <v>0</v>
      </c>
      <c r="F33" s="2" t="n">
        <f aca="false">$L6-F6</f>
        <v>61</v>
      </c>
      <c r="G33" s="2" t="n">
        <f aca="false">$L6-G6</f>
        <v>81</v>
      </c>
      <c r="H33" s="2" t="n">
        <f aca="false">$L6-H6</f>
        <v>63</v>
      </c>
      <c r="I33" s="2" t="n">
        <f aca="false">$L6-I6</f>
        <v>60</v>
      </c>
      <c r="J33" s="2" t="n">
        <f aca="false">$L6-J6</f>
        <v>50</v>
      </c>
      <c r="K33" s="2" t="n">
        <f aca="false">$L6-K6</f>
        <v>97</v>
      </c>
      <c r="N33" s="2" t="str">
        <f aca="false">N20</f>
        <v>Form</v>
      </c>
      <c r="O33" s="2" t="n">
        <f aca="false">$L6-O6</f>
        <v>41.5690607734807</v>
      </c>
      <c r="P33" s="2" t="n">
        <f aca="false">$L6-P6</f>
        <v>65.0883977900552</v>
      </c>
      <c r="Q33" s="2" t="n">
        <f aca="false">$L6-Q6</f>
        <v>44.3038674033149</v>
      </c>
      <c r="R33" s="2" t="n">
        <f aca="false">$L6-R6</f>
        <v>44.8508287292818</v>
      </c>
      <c r="S33" s="2" t="n">
        <f aca="false">$L6-S6</f>
        <v>61.8066298342541</v>
      </c>
      <c r="T33" s="2" t="n">
        <f aca="false">$L6-T6</f>
        <v>85.3259668508287</v>
      </c>
      <c r="U33" s="2" t="n">
        <f aca="false">$L6-U6</f>
        <v>68.3701657458564</v>
      </c>
      <c r="V33" s="2" t="n">
        <f aca="false">$L6-V6</f>
        <v>68.9171270718232</v>
      </c>
      <c r="W33" s="2" t="n">
        <f aca="false">$L6-W6</f>
        <v>60.1657458563536</v>
      </c>
      <c r="X33" s="2" t="n">
        <f aca="false">$L6-X6</f>
        <v>97.3591160220994</v>
      </c>
    </row>
    <row r="34" customFormat="false" ht="12.75" hidden="false" customHeight="false" outlineLevel="0" collapsed="false">
      <c r="A34" s="2" t="str">
        <f aca="false">A21</f>
        <v>Cout</v>
      </c>
      <c r="B34" s="2" t="n">
        <f aca="false">$L7-B7</f>
        <v>25</v>
      </c>
      <c r="C34" s="2" t="n">
        <f aca="false">$L7-C7</f>
        <v>36</v>
      </c>
      <c r="D34" s="2" t="n">
        <f aca="false">$L7-D7</f>
        <v>28</v>
      </c>
      <c r="E34" s="2" t="n">
        <f aca="false">$L7-E7</f>
        <v>30</v>
      </c>
      <c r="F34" s="2" t="n">
        <f aca="false">$L7-F7</f>
        <v>0</v>
      </c>
      <c r="G34" s="2" t="n">
        <f aca="false">$L7-G7</f>
        <v>61</v>
      </c>
      <c r="H34" s="2" t="n">
        <f aca="false">$L7-H7</f>
        <v>45</v>
      </c>
      <c r="I34" s="2" t="n">
        <f aca="false">$L7-I7</f>
        <v>44</v>
      </c>
      <c r="J34" s="2" t="n">
        <f aca="false">$L7-J7</f>
        <v>42</v>
      </c>
      <c r="K34" s="2" t="n">
        <f aca="false">$L7-K7</f>
        <v>67</v>
      </c>
      <c r="N34" s="2" t="str">
        <f aca="false">N21</f>
        <v>Cout</v>
      </c>
      <c r="O34" s="2" t="n">
        <f aca="false">$L7-O7</f>
        <v>28.5524861878453</v>
      </c>
      <c r="P34" s="2" t="n">
        <f aca="false">$L7-P7</f>
        <v>44.707182320442</v>
      </c>
      <c r="Q34" s="2" t="n">
        <f aca="false">$L7-Q7</f>
        <v>30.4309392265193</v>
      </c>
      <c r="R34" s="2" t="n">
        <f aca="false">$L7-R7</f>
        <v>30.8066298342541</v>
      </c>
      <c r="S34" s="2" t="n">
        <f aca="false">$L7-S7</f>
        <v>42.4530386740332</v>
      </c>
      <c r="T34" s="2" t="n">
        <f aca="false">$L7-T7</f>
        <v>58.6077348066298</v>
      </c>
      <c r="U34" s="2" t="n">
        <f aca="false">$L7-U7</f>
        <v>46.9613259668508</v>
      </c>
      <c r="V34" s="2" t="n">
        <f aca="false">$L7-V7</f>
        <v>47.3370165745856</v>
      </c>
      <c r="W34" s="2" t="n">
        <f aca="false">$L7-W7</f>
        <v>41.3259668508287</v>
      </c>
      <c r="X34" s="2" t="n">
        <f aca="false">$L7-X7</f>
        <v>66.8729281767956</v>
      </c>
    </row>
    <row r="35" customFormat="false" ht="12.75" hidden="false" customHeight="false" outlineLevel="0" collapsed="false">
      <c r="A35" s="2" t="str">
        <f aca="false">A22</f>
        <v>Hier</v>
      </c>
      <c r="B35" s="2" t="n">
        <f aca="false">$L8-B8</f>
        <v>7</v>
      </c>
      <c r="C35" s="2" t="n">
        <f aca="false">$L8-C8</f>
        <v>15</v>
      </c>
      <c r="D35" s="2" t="n">
        <f aca="false">$L8-D8</f>
        <v>8</v>
      </c>
      <c r="E35" s="2" t="n">
        <f aca="false">$L8-E8</f>
        <v>7</v>
      </c>
      <c r="F35" s="2" t="n">
        <f aca="false">$L8-F8</f>
        <v>18</v>
      </c>
      <c r="G35" s="2" t="n">
        <f aca="false">$L8-G8</f>
        <v>0</v>
      </c>
      <c r="H35" s="2" t="n">
        <f aca="false">$L8-H8</f>
        <v>14</v>
      </c>
      <c r="I35" s="2" t="n">
        <f aca="false">$L8-I8</f>
        <v>11</v>
      </c>
      <c r="J35" s="2" t="n">
        <f aca="false">$L8-J8</f>
        <v>8</v>
      </c>
      <c r="K35" s="2" t="n">
        <f aca="false">$L8-K8</f>
        <v>24</v>
      </c>
      <c r="N35" s="2" t="str">
        <f aca="false">N22</f>
        <v>Hier</v>
      </c>
      <c r="O35" s="2" t="n">
        <f aca="false">$L8-O8</f>
        <v>10.4972375690608</v>
      </c>
      <c r="P35" s="2" t="n">
        <f aca="false">$L8-P8</f>
        <v>16.4364640883978</v>
      </c>
      <c r="Q35" s="2" t="n">
        <f aca="false">$L8-Q8</f>
        <v>11.1878453038674</v>
      </c>
      <c r="R35" s="2" t="n">
        <f aca="false">$L8-R8</f>
        <v>11.3259668508287</v>
      </c>
      <c r="S35" s="2" t="n">
        <f aca="false">$L8-S8</f>
        <v>15.6077348066298</v>
      </c>
      <c r="T35" s="2" t="n">
        <f aca="false">$L8-T8</f>
        <v>21.5469613259669</v>
      </c>
      <c r="U35" s="2" t="n">
        <f aca="false">$L8-U8</f>
        <v>17.2651933701657</v>
      </c>
      <c r="V35" s="2" t="n">
        <f aca="false">$L8-V8</f>
        <v>17.4033149171271</v>
      </c>
      <c r="W35" s="2" t="n">
        <f aca="false">$L8-W8</f>
        <v>15.1933701657459</v>
      </c>
      <c r="X35" s="2" t="n">
        <f aca="false">$L8-X8</f>
        <v>24.585635359116</v>
      </c>
    </row>
    <row r="36" customFormat="false" ht="12.75" hidden="false" customHeight="false" outlineLevel="0" collapsed="false">
      <c r="A36" s="2" t="str">
        <f aca="false">A23</f>
        <v>Patr</v>
      </c>
      <c r="B36" s="2" t="n">
        <f aca="false">$L9-B9</f>
        <v>23</v>
      </c>
      <c r="C36" s="2" t="n">
        <f aca="false">$L9-C9</f>
        <v>39</v>
      </c>
      <c r="D36" s="2" t="n">
        <f aca="false">$L9-D9</f>
        <v>24</v>
      </c>
      <c r="E36" s="2" t="n">
        <f aca="false">$L9-E9</f>
        <v>20</v>
      </c>
      <c r="F36" s="2" t="n">
        <f aca="false">$L9-F9</f>
        <v>33</v>
      </c>
      <c r="G36" s="2" t="n">
        <f aca="false">$L9-G9</f>
        <v>45</v>
      </c>
      <c r="H36" s="2" t="n">
        <f aca="false">$L9-H9</f>
        <v>0</v>
      </c>
      <c r="I36" s="2" t="n">
        <f aca="false">$L9-I9</f>
        <v>36</v>
      </c>
      <c r="J36" s="2" t="n">
        <f aca="false">$L9-J9</f>
        <v>29</v>
      </c>
      <c r="K36" s="2" t="n">
        <f aca="false">$L9-K9</f>
        <v>53</v>
      </c>
      <c r="N36" s="2" t="str">
        <f aca="false">N23</f>
        <v>Patr</v>
      </c>
      <c r="O36" s="2" t="n">
        <f aca="false">$L9-O9</f>
        <v>23.5138121546961</v>
      </c>
      <c r="P36" s="2" t="n">
        <f aca="false">$L9-P9</f>
        <v>36.8176795580111</v>
      </c>
      <c r="Q36" s="2" t="n">
        <f aca="false">$L9-Q9</f>
        <v>25.060773480663</v>
      </c>
      <c r="R36" s="2" t="n">
        <f aca="false">$L9-R9</f>
        <v>25.3701657458564</v>
      </c>
      <c r="S36" s="2" t="n">
        <f aca="false">$L9-S9</f>
        <v>34.9613259668508</v>
      </c>
      <c r="T36" s="2" t="n">
        <f aca="false">$L9-T9</f>
        <v>48.2651933701658</v>
      </c>
      <c r="U36" s="2" t="n">
        <f aca="false">$L9-U9</f>
        <v>38.6740331491713</v>
      </c>
      <c r="V36" s="2" t="n">
        <f aca="false">$L9-V9</f>
        <v>38.9834254143646</v>
      </c>
      <c r="W36" s="2" t="n">
        <f aca="false">$L9-W9</f>
        <v>34.0331491712707</v>
      </c>
      <c r="X36" s="2" t="n">
        <f aca="false">$L9-X9</f>
        <v>55.0718232044199</v>
      </c>
    </row>
    <row r="37" customFormat="false" ht="12.75" hidden="false" customHeight="false" outlineLevel="0" collapsed="false">
      <c r="A37" s="2" t="str">
        <f aca="false">A24</f>
        <v>Anci</v>
      </c>
      <c r="B37" s="2" t="n">
        <f aca="false">$L10-B10</f>
        <v>11</v>
      </c>
      <c r="C37" s="2" t="n">
        <f aca="false">$L10-C10</f>
        <v>33</v>
      </c>
      <c r="D37" s="2" t="n">
        <f aca="false">$L10-D10</f>
        <v>16</v>
      </c>
      <c r="E37" s="2" t="n">
        <f aca="false">$L10-E10</f>
        <v>16</v>
      </c>
      <c r="F37" s="2" t="n">
        <f aca="false">$L10-F10</f>
        <v>31</v>
      </c>
      <c r="G37" s="2" t="n">
        <f aca="false">$L10-G10</f>
        <v>41</v>
      </c>
      <c r="H37" s="2" t="n">
        <f aca="false">$L10-H10</f>
        <v>35</v>
      </c>
      <c r="I37" s="2" t="n">
        <f aca="false">$L10-I10</f>
        <v>0</v>
      </c>
      <c r="J37" s="2" t="n">
        <f aca="false">$L10-J10</f>
        <v>22</v>
      </c>
      <c r="K37" s="2" t="n">
        <f aca="false">$L10-K10</f>
        <v>52</v>
      </c>
      <c r="N37" s="2" t="str">
        <f aca="false">N24</f>
        <v>Anci</v>
      </c>
      <c r="O37" s="2" t="n">
        <f aca="false">$L10-O10</f>
        <v>23.0939226519337</v>
      </c>
      <c r="P37" s="2" t="n">
        <f aca="false">$L10-P10</f>
        <v>36.1602209944751</v>
      </c>
      <c r="Q37" s="2" t="n">
        <f aca="false">$L10-Q10</f>
        <v>24.6132596685083</v>
      </c>
      <c r="R37" s="2" t="n">
        <f aca="false">$L10-R10</f>
        <v>24.9171270718232</v>
      </c>
      <c r="S37" s="2" t="n">
        <f aca="false">$L10-S10</f>
        <v>34.3370165745856</v>
      </c>
      <c r="T37" s="2" t="n">
        <f aca="false">$L10-T10</f>
        <v>47.4033149171271</v>
      </c>
      <c r="U37" s="2" t="n">
        <f aca="false">$L10-U10</f>
        <v>37.9834254143646</v>
      </c>
      <c r="V37" s="2" t="n">
        <f aca="false">$L10-V10</f>
        <v>38.2872928176796</v>
      </c>
      <c r="W37" s="2" t="n">
        <f aca="false">$L10-W10</f>
        <v>33.4254143646409</v>
      </c>
      <c r="X37" s="2" t="n">
        <f aca="false">$L10-X10</f>
        <v>54.0883977900553</v>
      </c>
    </row>
    <row r="38" customFormat="false" ht="12.75" hidden="false" customHeight="false" outlineLevel="0" collapsed="false">
      <c r="A38" s="2" t="str">
        <f aca="false">A25</f>
        <v>Sect</v>
      </c>
      <c r="B38" s="2" t="n">
        <f aca="false">$L11-B11</f>
        <v>29</v>
      </c>
      <c r="C38" s="2" t="n">
        <f aca="false">$L11-C11</f>
        <v>46</v>
      </c>
      <c r="D38" s="2" t="n">
        <f aca="false">$L11-D11</f>
        <v>26</v>
      </c>
      <c r="E38" s="2" t="n">
        <f aca="false">$L11-E11</f>
        <v>22</v>
      </c>
      <c r="F38" s="2" t="n">
        <f aca="false">$L11-F11</f>
        <v>45</v>
      </c>
      <c r="G38" s="2" t="n">
        <f aca="false">$L11-G11</f>
        <v>54</v>
      </c>
      <c r="H38" s="2" t="n">
        <f aca="false">$L11-H11</f>
        <v>44</v>
      </c>
      <c r="I38" s="2" t="n">
        <f aca="false">$L11-I11</f>
        <v>38</v>
      </c>
      <c r="J38" s="2" t="n">
        <f aca="false">$L11-J11</f>
        <v>0</v>
      </c>
      <c r="K38" s="2" t="n">
        <f aca="false">$L11-K11</f>
        <v>68</v>
      </c>
      <c r="N38" s="2" t="str">
        <f aca="false">N25</f>
        <v>Sect</v>
      </c>
      <c r="O38" s="2" t="n">
        <f aca="false">$L11-O11</f>
        <v>29.8121546961326</v>
      </c>
      <c r="P38" s="2" t="n">
        <f aca="false">$L11-P11</f>
        <v>46.6795580110497</v>
      </c>
      <c r="Q38" s="2" t="n">
        <f aca="false">$L11-Q11</f>
        <v>31.7734806629834</v>
      </c>
      <c r="R38" s="2" t="n">
        <f aca="false">$L11-R11</f>
        <v>32.1657458563536</v>
      </c>
      <c r="S38" s="2" t="n">
        <f aca="false">$L11-S11</f>
        <v>44.3259668508287</v>
      </c>
      <c r="T38" s="2" t="n">
        <f aca="false">$L11-T11</f>
        <v>61.1933701657459</v>
      </c>
      <c r="U38" s="2" t="n">
        <f aca="false">$L11-U11</f>
        <v>49.0331491712707</v>
      </c>
      <c r="V38" s="2" t="n">
        <f aca="false">$L11-V11</f>
        <v>49.4254143646409</v>
      </c>
      <c r="W38" s="2" t="n">
        <f aca="false">$L11-W11</f>
        <v>43.1491712707182</v>
      </c>
      <c r="X38" s="2" t="n">
        <f aca="false">$L11-X11</f>
        <v>69.8232044198895</v>
      </c>
    </row>
    <row r="39" customFormat="false" ht="12.75" hidden="false" customHeight="false" outlineLevel="0" collapsed="false">
      <c r="A39" s="2" t="str">
        <f aca="false">A26</f>
        <v>Idee</v>
      </c>
      <c r="B39" s="2" t="n">
        <f aca="false">$L12-B12</f>
        <v>0</v>
      </c>
      <c r="C39" s="2" t="n">
        <f aca="false">$L12-C12</f>
        <v>1</v>
      </c>
      <c r="D39" s="2" t="n">
        <f aca="false">$L12-D12</f>
        <v>0</v>
      </c>
      <c r="E39" s="2" t="n">
        <f aca="false">$L12-E12</f>
        <v>1</v>
      </c>
      <c r="F39" s="2" t="n">
        <f aca="false">$L12-F12</f>
        <v>2</v>
      </c>
      <c r="G39" s="2" t="n">
        <f aca="false">$L12-G12</f>
        <v>2</v>
      </c>
      <c r="H39" s="2" t="n">
        <f aca="false">$L12-H12</f>
        <v>0</v>
      </c>
      <c r="I39" s="2" t="n">
        <f aca="false">$L12-I12</f>
        <v>0</v>
      </c>
      <c r="J39" s="2" t="n">
        <f aca="false">$L12-J12</f>
        <v>0</v>
      </c>
      <c r="K39" s="2" t="n">
        <f aca="false">$L12-K12</f>
        <v>0</v>
      </c>
      <c r="N39" s="2" t="str">
        <f aca="false">N26</f>
        <v>Idee</v>
      </c>
      <c r="O39" s="2" t="n">
        <f aca="false">$L12-O12</f>
        <v>1.25966850828729</v>
      </c>
      <c r="P39" s="2" t="n">
        <f aca="false">$L12-P12</f>
        <v>1.97237569060773</v>
      </c>
      <c r="Q39" s="2" t="n">
        <f aca="false">$L12-Q12</f>
        <v>1.34254143646409</v>
      </c>
      <c r="R39" s="2" t="n">
        <f aca="false">$L12-R12</f>
        <v>1.35911602209945</v>
      </c>
      <c r="S39" s="2" t="n">
        <f aca="false">$L12-S12</f>
        <v>1.87292817679558</v>
      </c>
      <c r="T39" s="2" t="n">
        <f aca="false">$L12-T12</f>
        <v>2.58563535911602</v>
      </c>
      <c r="U39" s="2" t="n">
        <f aca="false">$L12-U12</f>
        <v>2.07182320441989</v>
      </c>
      <c r="V39" s="2" t="n">
        <f aca="false">$L12-V12</f>
        <v>2.08839779005525</v>
      </c>
      <c r="W39" s="2" t="n">
        <f aca="false">$L12-W12</f>
        <v>1.8232044198895</v>
      </c>
      <c r="X39" s="2" t="n">
        <f aca="false">$L12-X12</f>
        <v>2.95027624309392</v>
      </c>
    </row>
    <row r="41" customFormat="false" ht="12.75" hidden="false" customHeight="false" outlineLevel="0" collapsed="false">
      <c r="A41" s="3" t="s">
        <v>20</v>
      </c>
      <c r="N41" s="3" t="s">
        <v>27</v>
      </c>
    </row>
    <row r="42" customFormat="false" ht="12.75" hidden="false" customHeight="false" outlineLevel="0" collapsed="false">
      <c r="A42" s="2" t="n">
        <f aca="false">A29</f>
        <v>0</v>
      </c>
      <c r="B42" s="2" t="str">
        <f aca="false">B29</f>
        <v>Rend</v>
      </c>
      <c r="C42" s="2" t="str">
        <f aca="false">C29</f>
        <v>Fami</v>
      </c>
      <c r="D42" s="2" t="str">
        <f aca="false">D29</f>
        <v>Resp</v>
      </c>
      <c r="E42" s="2" t="str">
        <f aca="false">E29</f>
        <v>Form</v>
      </c>
      <c r="F42" s="2" t="str">
        <f aca="false">F29</f>
        <v>Cout</v>
      </c>
      <c r="G42" s="2" t="str">
        <f aca="false">G29</f>
        <v>Hier</v>
      </c>
      <c r="H42" s="2" t="str">
        <f aca="false">H29</f>
        <v>Patr</v>
      </c>
      <c r="I42" s="2" t="str">
        <f aca="false">I29</f>
        <v>Anci</v>
      </c>
      <c r="J42" s="2" t="str">
        <f aca="false">J29</f>
        <v>Sect</v>
      </c>
      <c r="K42" s="2" t="str">
        <f aca="false">K29</f>
        <v>Idee</v>
      </c>
      <c r="N42" s="2" t="n">
        <f aca="false">N29</f>
        <v>0</v>
      </c>
      <c r="O42" s="2" t="str">
        <f aca="false">O29</f>
        <v>Rend</v>
      </c>
      <c r="P42" s="2" t="str">
        <f aca="false">P29</f>
        <v>Fami</v>
      </c>
      <c r="Q42" s="2" t="str">
        <f aca="false">Q29</f>
        <v>Resp</v>
      </c>
      <c r="R42" s="2" t="str">
        <f aca="false">R29</f>
        <v>Form</v>
      </c>
      <c r="S42" s="2" t="str">
        <f aca="false">S29</f>
        <v>Cout</v>
      </c>
      <c r="T42" s="2" t="str">
        <f aca="false">T29</f>
        <v>Hier</v>
      </c>
      <c r="U42" s="2" t="str">
        <f aca="false">U29</f>
        <v>Patr</v>
      </c>
      <c r="V42" s="2" t="str">
        <f aca="false">V29</f>
        <v>Anci</v>
      </c>
      <c r="W42" s="2" t="str">
        <f aca="false">W29</f>
        <v>Sect</v>
      </c>
      <c r="X42" s="2" t="str">
        <f aca="false">X29</f>
        <v>Idee</v>
      </c>
    </row>
    <row r="43" customFormat="false" ht="12.75" hidden="false" customHeight="false" outlineLevel="0" collapsed="false">
      <c r="A43" s="2" t="str">
        <f aca="false">A30</f>
        <v>Rend</v>
      </c>
      <c r="B43" s="2" t="n">
        <f aca="false">B$13-B3</f>
        <v>0</v>
      </c>
      <c r="C43" s="2" t="n">
        <f aca="false">C$13-C3</f>
        <v>22</v>
      </c>
      <c r="D43" s="2" t="n">
        <f aca="false">D$13-D3</f>
        <v>32</v>
      </c>
      <c r="E43" s="2" t="n">
        <f aca="false">E$13-E3</f>
        <v>39</v>
      </c>
      <c r="F43" s="2" t="n">
        <f aca="false">F$13-F3</f>
        <v>25</v>
      </c>
      <c r="G43" s="2" t="n">
        <f aca="false">G$13-G3</f>
        <v>7</v>
      </c>
      <c r="H43" s="2" t="n">
        <f aca="false">H$13-H3</f>
        <v>23</v>
      </c>
      <c r="I43" s="2" t="n">
        <f aca="false">I$13-I3</f>
        <v>11</v>
      </c>
      <c r="J43" s="2" t="n">
        <f aca="false">J$13-J3</f>
        <v>29</v>
      </c>
      <c r="K43" s="2" t="n">
        <f aca="false">K$13-K3</f>
        <v>0</v>
      </c>
      <c r="N43" s="2" t="str">
        <f aca="false">N30</f>
        <v>Rend</v>
      </c>
      <c r="O43" s="2" t="n">
        <f aca="false">O$13-O3</f>
        <v>44.0883977900553</v>
      </c>
      <c r="P43" s="2" t="n">
        <f aca="false">P$13-P3</f>
        <v>26.0331491712707</v>
      </c>
      <c r="Q43" s="2" t="n">
        <f aca="false">Q$13-Q3</f>
        <v>41.9889502762431</v>
      </c>
      <c r="R43" s="2" t="n">
        <f aca="false">R$13-R3</f>
        <v>41.5690607734807</v>
      </c>
      <c r="S43" s="2" t="n">
        <f aca="false">S$13-S3</f>
        <v>28.5524861878453</v>
      </c>
      <c r="T43" s="2" t="n">
        <f aca="false">T$13-T3</f>
        <v>10.4972375690608</v>
      </c>
      <c r="U43" s="2" t="n">
        <f aca="false">U$13-U3</f>
        <v>23.5138121546961</v>
      </c>
      <c r="V43" s="2" t="n">
        <f aca="false">V$13-V3</f>
        <v>23.0939226519337</v>
      </c>
      <c r="W43" s="2" t="n">
        <f aca="false">W$13-W3</f>
        <v>29.8121546961326</v>
      </c>
      <c r="X43" s="2" t="n">
        <f aca="false">X$13-X3</f>
        <v>1.25966850828729</v>
      </c>
    </row>
    <row r="44" customFormat="false" ht="12.75" hidden="false" customHeight="false" outlineLevel="0" collapsed="false">
      <c r="A44" s="2" t="str">
        <f aca="false">A31</f>
        <v>Fami</v>
      </c>
      <c r="B44" s="2" t="n">
        <f aca="false">B$13-B4</f>
        <v>65</v>
      </c>
      <c r="C44" s="2" t="n">
        <f aca="false">C$13-C4</f>
        <v>0</v>
      </c>
      <c r="D44" s="2" t="n">
        <f aca="false">D$13-D4</f>
        <v>65</v>
      </c>
      <c r="E44" s="2" t="n">
        <f aca="false">E$13-E4</f>
        <v>65</v>
      </c>
      <c r="F44" s="2" t="n">
        <f aca="false">F$13-F4</f>
        <v>36</v>
      </c>
      <c r="G44" s="2" t="n">
        <f aca="false">G$13-G4</f>
        <v>15</v>
      </c>
      <c r="H44" s="2" t="n">
        <f aca="false">H$13-H4</f>
        <v>39</v>
      </c>
      <c r="I44" s="2" t="n">
        <f aca="false">I$13-I4</f>
        <v>33</v>
      </c>
      <c r="J44" s="2" t="n">
        <f aca="false">J$13-J4</f>
        <v>46</v>
      </c>
      <c r="K44" s="2" t="n">
        <f aca="false">K$13-K4</f>
        <v>1</v>
      </c>
      <c r="N44" s="2" t="str">
        <f aca="false">N31</f>
        <v>Fami</v>
      </c>
      <c r="O44" s="2" t="n">
        <f aca="false">O$13-O4</f>
        <v>69.0331491712707</v>
      </c>
      <c r="P44" s="2" t="n">
        <f aca="false">P$13-P4</f>
        <v>40.7624309392265</v>
      </c>
      <c r="Q44" s="2" t="n">
        <f aca="false">Q$13-Q4</f>
        <v>65.7458563535912</v>
      </c>
      <c r="R44" s="2" t="n">
        <f aca="false">R$13-R4</f>
        <v>65.0883977900552</v>
      </c>
      <c r="S44" s="2" t="n">
        <f aca="false">S$13-S4</f>
        <v>44.707182320442</v>
      </c>
      <c r="T44" s="2" t="n">
        <f aca="false">T$13-T4</f>
        <v>16.4364640883978</v>
      </c>
      <c r="U44" s="2" t="n">
        <f aca="false">U$13-U4</f>
        <v>36.8176795580111</v>
      </c>
      <c r="V44" s="2" t="n">
        <f aca="false">V$13-V4</f>
        <v>36.1602209944751</v>
      </c>
      <c r="W44" s="2" t="n">
        <f aca="false">W$13-W4</f>
        <v>46.6795580110497</v>
      </c>
      <c r="X44" s="2" t="n">
        <f aca="false">X$13-X4</f>
        <v>1.97237569060773</v>
      </c>
    </row>
    <row r="45" customFormat="false" ht="12.75" hidden="false" customHeight="false" outlineLevel="0" collapsed="false">
      <c r="A45" s="2" t="str">
        <f aca="false">A32</f>
        <v>Resp</v>
      </c>
      <c r="B45" s="2" t="n">
        <f aca="false">B$13-B5</f>
        <v>37</v>
      </c>
      <c r="C45" s="2" t="n">
        <f aca="false">C$13-C5</f>
        <v>27</v>
      </c>
      <c r="D45" s="2" t="n">
        <f aca="false">D$13-D5</f>
        <v>0</v>
      </c>
      <c r="E45" s="2" t="n">
        <f aca="false">E$13-E5</f>
        <v>28</v>
      </c>
      <c r="F45" s="2" t="n">
        <f aca="false">F$13-F5</f>
        <v>28</v>
      </c>
      <c r="G45" s="2" t="n">
        <f aca="false">G$13-G5</f>
        <v>8</v>
      </c>
      <c r="H45" s="2" t="n">
        <f aca="false">H$13-H5</f>
        <v>24</v>
      </c>
      <c r="I45" s="2" t="n">
        <f aca="false">I$13-I5</f>
        <v>16</v>
      </c>
      <c r="J45" s="2" t="n">
        <f aca="false">J$13-J5</f>
        <v>26</v>
      </c>
      <c r="K45" s="2" t="n">
        <f aca="false">K$13-K5</f>
        <v>0</v>
      </c>
      <c r="N45" s="2" t="str">
        <f aca="false">N32</f>
        <v>Resp</v>
      </c>
      <c r="O45" s="2" t="n">
        <f aca="false">O$13-O5</f>
        <v>46.9889502762431</v>
      </c>
      <c r="P45" s="2" t="n">
        <f aca="false">P$13-P5</f>
        <v>27.7458563535912</v>
      </c>
      <c r="Q45" s="2" t="n">
        <f aca="false">Q$13-Q5</f>
        <v>44.7513812154696</v>
      </c>
      <c r="R45" s="2" t="n">
        <f aca="false">R$13-R5</f>
        <v>44.3038674033149</v>
      </c>
      <c r="S45" s="2" t="n">
        <f aca="false">S$13-S5</f>
        <v>30.4309392265193</v>
      </c>
      <c r="T45" s="2" t="n">
        <f aca="false">T$13-T5</f>
        <v>11.1878453038674</v>
      </c>
      <c r="U45" s="2" t="n">
        <f aca="false">U$13-U5</f>
        <v>25.060773480663</v>
      </c>
      <c r="V45" s="2" t="n">
        <f aca="false">V$13-V5</f>
        <v>24.6132596685083</v>
      </c>
      <c r="W45" s="2" t="n">
        <f aca="false">W$13-W5</f>
        <v>31.7734806629834</v>
      </c>
      <c r="X45" s="2" t="n">
        <f aca="false">X$13-X5</f>
        <v>1.34254143646409</v>
      </c>
    </row>
    <row r="46" customFormat="false" ht="12.75" hidden="false" customHeight="false" outlineLevel="0" collapsed="false">
      <c r="A46" s="2" t="str">
        <f aca="false">A33</f>
        <v>Form</v>
      </c>
      <c r="B46" s="2" t="n">
        <f aca="false">B$13-B6</f>
        <v>45</v>
      </c>
      <c r="C46" s="2" t="n">
        <f aca="false">C$13-C6</f>
        <v>28</v>
      </c>
      <c r="D46" s="2" t="n">
        <f aca="false">D$13-D6</f>
        <v>29</v>
      </c>
      <c r="E46" s="2" t="n">
        <f aca="false">E$13-E6</f>
        <v>0</v>
      </c>
      <c r="F46" s="2" t="n">
        <f aca="false">F$13-F6</f>
        <v>30</v>
      </c>
      <c r="G46" s="2" t="n">
        <f aca="false">G$13-G6</f>
        <v>7</v>
      </c>
      <c r="H46" s="2" t="n">
        <f aca="false">H$13-H6</f>
        <v>20</v>
      </c>
      <c r="I46" s="2" t="n">
        <f aca="false">I$13-I6</f>
        <v>16</v>
      </c>
      <c r="J46" s="2" t="n">
        <f aca="false">J$13-J6</f>
        <v>22</v>
      </c>
      <c r="K46" s="2" t="n">
        <f aca="false">K$13-K6</f>
        <v>1</v>
      </c>
      <c r="N46" s="2" t="str">
        <f aca="false">N33</f>
        <v>Form</v>
      </c>
      <c r="O46" s="2" t="n">
        <f aca="false">O$13-O6</f>
        <v>47.5690607734807</v>
      </c>
      <c r="P46" s="2" t="n">
        <f aca="false">P$13-P6</f>
        <v>28.0883977900552</v>
      </c>
      <c r="Q46" s="2" t="n">
        <f aca="false">Q$13-Q6</f>
        <v>45.3038674033149</v>
      </c>
      <c r="R46" s="2" t="n">
        <f aca="false">R$13-R6</f>
        <v>44.8508287292818</v>
      </c>
      <c r="S46" s="2" t="n">
        <f aca="false">S$13-S6</f>
        <v>30.8066298342541</v>
      </c>
      <c r="T46" s="2" t="n">
        <f aca="false">T$13-T6</f>
        <v>11.3259668508287</v>
      </c>
      <c r="U46" s="2" t="n">
        <f aca="false">U$13-U6</f>
        <v>25.3701657458564</v>
      </c>
      <c r="V46" s="2" t="n">
        <f aca="false">V$13-V6</f>
        <v>24.9171270718232</v>
      </c>
      <c r="W46" s="2" t="n">
        <f aca="false">W$13-W6</f>
        <v>32.1657458563536</v>
      </c>
      <c r="X46" s="2" t="n">
        <f aca="false">X$13-X6</f>
        <v>1.35911602209945</v>
      </c>
    </row>
    <row r="47" customFormat="false" ht="12.75" hidden="false" customHeight="false" outlineLevel="0" collapsed="false">
      <c r="A47" s="2" t="str">
        <f aca="false">A34</f>
        <v>Cout</v>
      </c>
      <c r="B47" s="2" t="n">
        <f aca="false">B$13-B7</f>
        <v>62</v>
      </c>
      <c r="C47" s="2" t="n">
        <f aca="false">C$13-C7</f>
        <v>30</v>
      </c>
      <c r="D47" s="2" t="n">
        <f aca="false">D$13-D7</f>
        <v>60</v>
      </c>
      <c r="E47" s="2" t="n">
        <f aca="false">E$13-E7</f>
        <v>61</v>
      </c>
      <c r="F47" s="2" t="n">
        <f aca="false">F$13-F7</f>
        <v>0</v>
      </c>
      <c r="G47" s="2" t="n">
        <f aca="false">G$13-G7</f>
        <v>18</v>
      </c>
      <c r="H47" s="2" t="n">
        <f aca="false">H$13-H7</f>
        <v>33</v>
      </c>
      <c r="I47" s="2" t="n">
        <f aca="false">I$13-I7</f>
        <v>31</v>
      </c>
      <c r="J47" s="2" t="n">
        <f aca="false">J$13-J7</f>
        <v>45</v>
      </c>
      <c r="K47" s="2" t="n">
        <f aca="false">K$13-K7</f>
        <v>2</v>
      </c>
      <c r="N47" s="2" t="str">
        <f aca="false">N34</f>
        <v>Cout</v>
      </c>
      <c r="O47" s="2" t="n">
        <f aca="false">O$13-O7</f>
        <v>65.5524861878453</v>
      </c>
      <c r="P47" s="2" t="n">
        <f aca="false">P$13-P7</f>
        <v>38.707182320442</v>
      </c>
      <c r="Q47" s="2" t="n">
        <f aca="false">Q$13-Q7</f>
        <v>62.4309392265193</v>
      </c>
      <c r="R47" s="2" t="n">
        <f aca="false">R$13-R7</f>
        <v>61.8066298342541</v>
      </c>
      <c r="S47" s="2" t="n">
        <f aca="false">S$13-S7</f>
        <v>42.4530386740332</v>
      </c>
      <c r="T47" s="2" t="n">
        <f aca="false">T$13-T7</f>
        <v>15.6077348066298</v>
      </c>
      <c r="U47" s="2" t="n">
        <f aca="false">U$13-U7</f>
        <v>34.9613259668508</v>
      </c>
      <c r="V47" s="2" t="n">
        <f aca="false">V$13-V7</f>
        <v>34.3370165745856</v>
      </c>
      <c r="W47" s="2" t="n">
        <f aca="false">W$13-W7</f>
        <v>44.3259668508287</v>
      </c>
      <c r="X47" s="2" t="n">
        <f aca="false">X$13-X7</f>
        <v>1.87292817679558</v>
      </c>
    </row>
    <row r="48" customFormat="false" ht="12.75" hidden="false" customHeight="false" outlineLevel="0" collapsed="false">
      <c r="A48" s="2" t="str">
        <f aca="false">A35</f>
        <v>Hier</v>
      </c>
      <c r="B48" s="2" t="n">
        <f aca="false">B$13-B8</f>
        <v>87</v>
      </c>
      <c r="C48" s="2" t="n">
        <f aca="false">C$13-C8</f>
        <v>52</v>
      </c>
      <c r="D48" s="2" t="n">
        <f aca="false">D$13-D8</f>
        <v>83</v>
      </c>
      <c r="E48" s="2" t="n">
        <f aca="false">E$13-E8</f>
        <v>81</v>
      </c>
      <c r="F48" s="2" t="n">
        <f aca="false">F$13-F8</f>
        <v>61</v>
      </c>
      <c r="G48" s="2" t="n">
        <f aca="false">G$13-G8</f>
        <v>0</v>
      </c>
      <c r="H48" s="2" t="n">
        <f aca="false">H$13-H8</f>
        <v>45</v>
      </c>
      <c r="I48" s="2" t="n">
        <f aca="false">I$13-I8</f>
        <v>41</v>
      </c>
      <c r="J48" s="2" t="n">
        <f aca="false">J$13-J8</f>
        <v>54</v>
      </c>
      <c r="K48" s="2" t="n">
        <f aca="false">K$13-K8</f>
        <v>2</v>
      </c>
      <c r="N48" s="2" t="str">
        <f aca="false">N35</f>
        <v>Hier</v>
      </c>
      <c r="O48" s="2" t="n">
        <f aca="false">O$13-O8</f>
        <v>90.4972375690608</v>
      </c>
      <c r="P48" s="2" t="n">
        <f aca="false">P$13-P8</f>
        <v>53.4364640883978</v>
      </c>
      <c r="Q48" s="2" t="n">
        <f aca="false">Q$13-Q8</f>
        <v>86.1878453038674</v>
      </c>
      <c r="R48" s="2" t="n">
        <f aca="false">R$13-R8</f>
        <v>85.3259668508287</v>
      </c>
      <c r="S48" s="2" t="n">
        <f aca="false">S$13-S8</f>
        <v>58.6077348066298</v>
      </c>
      <c r="T48" s="2" t="n">
        <f aca="false">T$13-T8</f>
        <v>21.5469613259669</v>
      </c>
      <c r="U48" s="2" t="n">
        <f aca="false">U$13-U8</f>
        <v>48.2651933701658</v>
      </c>
      <c r="V48" s="2" t="n">
        <f aca="false">V$13-V8</f>
        <v>47.4033149171271</v>
      </c>
      <c r="W48" s="2" t="n">
        <f aca="false">W$13-W8</f>
        <v>61.1933701657459</v>
      </c>
      <c r="X48" s="2" t="n">
        <f aca="false">X$13-X8</f>
        <v>2.58563535911602</v>
      </c>
    </row>
    <row r="49" customFormat="false" ht="12.75" hidden="false" customHeight="false" outlineLevel="0" collapsed="false">
      <c r="A49" s="2" t="str">
        <f aca="false">A36</f>
        <v>Patr</v>
      </c>
      <c r="B49" s="2" t="n">
        <f aca="false">B$13-B9</f>
        <v>72</v>
      </c>
      <c r="C49" s="2" t="n">
        <f aca="false">C$13-C9</f>
        <v>45</v>
      </c>
      <c r="D49" s="2" t="n">
        <f aca="false">D$13-D9</f>
        <v>68</v>
      </c>
      <c r="E49" s="2" t="n">
        <f aca="false">E$13-E9</f>
        <v>63</v>
      </c>
      <c r="F49" s="2" t="n">
        <f aca="false">F$13-F9</f>
        <v>45</v>
      </c>
      <c r="G49" s="2" t="n">
        <f aca="false">G$13-G9</f>
        <v>14</v>
      </c>
      <c r="H49" s="2" t="n">
        <f aca="false">H$13-H9</f>
        <v>0</v>
      </c>
      <c r="I49" s="2" t="n">
        <f aca="false">I$13-I9</f>
        <v>35</v>
      </c>
      <c r="J49" s="2" t="n">
        <f aca="false">J$13-J9</f>
        <v>44</v>
      </c>
      <c r="K49" s="2" t="n">
        <f aca="false">K$13-K9</f>
        <v>0</v>
      </c>
      <c r="N49" s="2" t="str">
        <f aca="false">N36</f>
        <v>Patr</v>
      </c>
      <c r="O49" s="2" t="n">
        <f aca="false">O$13-O9</f>
        <v>72.5138121546961</v>
      </c>
      <c r="P49" s="2" t="n">
        <f aca="false">P$13-P9</f>
        <v>42.8176795580111</v>
      </c>
      <c r="Q49" s="2" t="n">
        <f aca="false">Q$13-Q9</f>
        <v>69.060773480663</v>
      </c>
      <c r="R49" s="2" t="n">
        <f aca="false">R$13-R9</f>
        <v>68.3701657458564</v>
      </c>
      <c r="S49" s="2" t="n">
        <f aca="false">S$13-S9</f>
        <v>46.9613259668508</v>
      </c>
      <c r="T49" s="2" t="n">
        <f aca="false">T$13-T9</f>
        <v>17.2651933701657</v>
      </c>
      <c r="U49" s="2" t="n">
        <f aca="false">U$13-U9</f>
        <v>38.6740331491713</v>
      </c>
      <c r="V49" s="2" t="n">
        <f aca="false">V$13-V9</f>
        <v>37.9834254143646</v>
      </c>
      <c r="W49" s="2" t="n">
        <f aca="false">W$13-W9</f>
        <v>49.0331491712707</v>
      </c>
      <c r="X49" s="2" t="n">
        <f aca="false">X$13-X9</f>
        <v>2.07182320441989</v>
      </c>
    </row>
    <row r="50" customFormat="false" ht="12.75" hidden="false" customHeight="false" outlineLevel="0" collapsed="false">
      <c r="A50" s="2" t="str">
        <f aca="false">A37</f>
        <v>Anci</v>
      </c>
      <c r="B50" s="2" t="n">
        <f aca="false">B$13-B10</f>
        <v>61</v>
      </c>
      <c r="C50" s="2" t="n">
        <f aca="false">C$13-C10</f>
        <v>40</v>
      </c>
      <c r="D50" s="2" t="n">
        <f aca="false">D$13-D10</f>
        <v>61</v>
      </c>
      <c r="E50" s="2" t="n">
        <f aca="false">E$13-E10</f>
        <v>60</v>
      </c>
      <c r="F50" s="2" t="n">
        <f aca="false">F$13-F10</f>
        <v>44</v>
      </c>
      <c r="G50" s="2" t="n">
        <f aca="false">G$13-G10</f>
        <v>11</v>
      </c>
      <c r="H50" s="2" t="n">
        <f aca="false">H$13-H10</f>
        <v>36</v>
      </c>
      <c r="I50" s="2" t="n">
        <f aca="false">I$13-I10</f>
        <v>0</v>
      </c>
      <c r="J50" s="2" t="n">
        <f aca="false">J$13-J10</f>
        <v>38</v>
      </c>
      <c r="K50" s="2" t="n">
        <f aca="false">K$13-K10</f>
        <v>0</v>
      </c>
      <c r="N50" s="2" t="str">
        <f aca="false">N37</f>
        <v>Anci</v>
      </c>
      <c r="O50" s="2" t="n">
        <f aca="false">O$13-O10</f>
        <v>73.0939226519337</v>
      </c>
      <c r="P50" s="2" t="n">
        <f aca="false">P$13-P10</f>
        <v>43.1602209944751</v>
      </c>
      <c r="Q50" s="2" t="n">
        <f aca="false">Q$13-Q10</f>
        <v>69.6132596685083</v>
      </c>
      <c r="R50" s="2" t="n">
        <f aca="false">R$13-R10</f>
        <v>68.9171270718232</v>
      </c>
      <c r="S50" s="2" t="n">
        <f aca="false">S$13-S10</f>
        <v>47.3370165745856</v>
      </c>
      <c r="T50" s="2" t="n">
        <f aca="false">T$13-T10</f>
        <v>17.4033149171271</v>
      </c>
      <c r="U50" s="2" t="n">
        <f aca="false">U$13-U10</f>
        <v>38.9834254143646</v>
      </c>
      <c r="V50" s="2" t="n">
        <f aca="false">V$13-V10</f>
        <v>38.2872928176796</v>
      </c>
      <c r="W50" s="2" t="n">
        <f aca="false">W$13-W10</f>
        <v>49.4254143646409</v>
      </c>
      <c r="X50" s="2" t="n">
        <f aca="false">X$13-X10</f>
        <v>2.08839779005525</v>
      </c>
    </row>
    <row r="51" customFormat="false" ht="12.75" hidden="false" customHeight="false" outlineLevel="0" collapsed="false">
      <c r="A51" s="2" t="str">
        <f aca="false">A38</f>
        <v>Sect</v>
      </c>
      <c r="B51" s="2" t="n">
        <f aca="false">B$13-B11</f>
        <v>63</v>
      </c>
      <c r="C51" s="2" t="n">
        <f aca="false">C$13-C11</f>
        <v>37</v>
      </c>
      <c r="D51" s="2" t="n">
        <f aca="false">D$13-D11</f>
        <v>55</v>
      </c>
      <c r="E51" s="2" t="n">
        <f aca="false">E$13-E11</f>
        <v>50</v>
      </c>
      <c r="F51" s="2" t="n">
        <f aca="false">F$13-F11</f>
        <v>42</v>
      </c>
      <c r="G51" s="2" t="n">
        <f aca="false">G$13-G11</f>
        <v>8</v>
      </c>
      <c r="H51" s="2" t="n">
        <f aca="false">H$13-H11</f>
        <v>29</v>
      </c>
      <c r="I51" s="2" t="n">
        <f aca="false">I$13-I11</f>
        <v>22</v>
      </c>
      <c r="J51" s="2" t="n">
        <f aca="false">J$13-J11</f>
        <v>0</v>
      </c>
      <c r="K51" s="2" t="n">
        <f aca="false">K$13-K11</f>
        <v>0</v>
      </c>
      <c r="N51" s="2" t="str">
        <f aca="false">N38</f>
        <v>Sect</v>
      </c>
      <c r="O51" s="2" t="n">
        <f aca="false">O$13-O11</f>
        <v>63.8121546961326</v>
      </c>
      <c r="P51" s="2" t="n">
        <f aca="false">P$13-P11</f>
        <v>37.6795580110497</v>
      </c>
      <c r="Q51" s="2" t="n">
        <f aca="false">Q$13-Q11</f>
        <v>60.7734806629834</v>
      </c>
      <c r="R51" s="2" t="n">
        <f aca="false">R$13-R11</f>
        <v>60.1657458563536</v>
      </c>
      <c r="S51" s="2" t="n">
        <f aca="false">S$13-S11</f>
        <v>41.3259668508287</v>
      </c>
      <c r="T51" s="2" t="n">
        <f aca="false">T$13-T11</f>
        <v>15.1933701657459</v>
      </c>
      <c r="U51" s="2" t="n">
        <f aca="false">U$13-U11</f>
        <v>34.0331491712707</v>
      </c>
      <c r="V51" s="2" t="n">
        <f aca="false">V$13-V11</f>
        <v>33.4254143646409</v>
      </c>
      <c r="W51" s="2" t="n">
        <f aca="false">W$13-W11</f>
        <v>43.1491712707182</v>
      </c>
      <c r="X51" s="2" t="n">
        <f aca="false">X$13-X11</f>
        <v>1.8232044198895</v>
      </c>
    </row>
    <row r="52" customFormat="false" ht="12.75" hidden="false" customHeight="false" outlineLevel="0" collapsed="false">
      <c r="A52" s="2" t="str">
        <f aca="false">A39</f>
        <v>Idee</v>
      </c>
      <c r="B52" s="2" t="n">
        <f aca="false">B$13-B12</f>
        <v>102</v>
      </c>
      <c r="C52" s="2" t="n">
        <f aca="false">C$13-C12</f>
        <v>60</v>
      </c>
      <c r="D52" s="2" t="n">
        <f aca="false">D$13-D12</f>
        <v>97</v>
      </c>
      <c r="E52" s="2" t="n">
        <f aca="false">E$13-E12</f>
        <v>97</v>
      </c>
      <c r="F52" s="2" t="n">
        <f aca="false">F$13-F12</f>
        <v>67</v>
      </c>
      <c r="G52" s="2" t="n">
        <f aca="false">G$13-G12</f>
        <v>24</v>
      </c>
      <c r="H52" s="2" t="n">
        <f aca="false">H$13-H12</f>
        <v>53</v>
      </c>
      <c r="I52" s="2" t="n">
        <f aca="false">I$13-I12</f>
        <v>52</v>
      </c>
      <c r="J52" s="2" t="n">
        <f aca="false">J$13-J12</f>
        <v>68</v>
      </c>
      <c r="K52" s="2" t="n">
        <f aca="false">K$13-K12</f>
        <v>0</v>
      </c>
      <c r="N52" s="2" t="str">
        <f aca="false">N39</f>
        <v>Idee</v>
      </c>
      <c r="O52" s="2" t="n">
        <f aca="false">O$13-O12</f>
        <v>103.259668508287</v>
      </c>
      <c r="P52" s="2" t="n">
        <f aca="false">P$13-P12</f>
        <v>60.9723756906077</v>
      </c>
      <c r="Q52" s="2" t="n">
        <f aca="false">Q$13-Q12</f>
        <v>98.3425414364641</v>
      </c>
      <c r="R52" s="2" t="n">
        <f aca="false">R$13-R12</f>
        <v>97.3591160220994</v>
      </c>
      <c r="S52" s="2" t="n">
        <f aca="false">S$13-S12</f>
        <v>66.8729281767956</v>
      </c>
      <c r="T52" s="2" t="n">
        <f aca="false">T$13-T12</f>
        <v>24.585635359116</v>
      </c>
      <c r="U52" s="2" t="n">
        <f aca="false">U$13-U12</f>
        <v>55.0718232044199</v>
      </c>
      <c r="V52" s="2" t="n">
        <f aca="false">V$13-V12</f>
        <v>54.0883977900553</v>
      </c>
      <c r="W52" s="2" t="n">
        <f aca="false">W$13-W12</f>
        <v>69.8232044198895</v>
      </c>
      <c r="X52" s="2" t="n">
        <f aca="false">X$13-X12</f>
        <v>2.95027624309392</v>
      </c>
    </row>
    <row r="54" customFormat="false" ht="12.75" hidden="false" customHeight="false" outlineLevel="0" collapsed="false">
      <c r="A54" s="3" t="s">
        <v>28</v>
      </c>
      <c r="N54" s="3" t="s">
        <v>29</v>
      </c>
    </row>
    <row r="55" customFormat="false" ht="12.75" hidden="false" customHeight="false" outlineLevel="0" collapsed="false">
      <c r="A55" s="2" t="n">
        <f aca="false">A42</f>
        <v>0</v>
      </c>
      <c r="B55" s="2" t="str">
        <f aca="false">B42</f>
        <v>Rend</v>
      </c>
      <c r="C55" s="2" t="str">
        <f aca="false">C42</f>
        <v>Fami</v>
      </c>
      <c r="D55" s="2" t="str">
        <f aca="false">D42</f>
        <v>Resp</v>
      </c>
      <c r="E55" s="2" t="str">
        <f aca="false">E42</f>
        <v>Form</v>
      </c>
      <c r="F55" s="2" t="str">
        <f aca="false">F42</f>
        <v>Cout</v>
      </c>
      <c r="G55" s="2" t="str">
        <f aca="false">G42</f>
        <v>Hier</v>
      </c>
      <c r="H55" s="2" t="str">
        <f aca="false">H42</f>
        <v>Patr</v>
      </c>
      <c r="I55" s="2" t="str">
        <f aca="false">I42</f>
        <v>Anci</v>
      </c>
      <c r="J55" s="2" t="str">
        <f aca="false">J42</f>
        <v>Sect</v>
      </c>
      <c r="K55" s="2" t="str">
        <f aca="false">K42</f>
        <v>Idee</v>
      </c>
      <c r="N55" s="2" t="n">
        <f aca="false">A55</f>
        <v>0</v>
      </c>
      <c r="O55" s="2" t="str">
        <f aca="false">B55</f>
        <v>Rend</v>
      </c>
      <c r="P55" s="2" t="str">
        <f aca="false">C55</f>
        <v>Fami</v>
      </c>
      <c r="Q55" s="2" t="str">
        <f aca="false">D55</f>
        <v>Resp</v>
      </c>
      <c r="R55" s="2" t="str">
        <f aca="false">E55</f>
        <v>Form</v>
      </c>
      <c r="S55" s="2" t="str">
        <f aca="false">F55</f>
        <v>Cout</v>
      </c>
      <c r="T55" s="2" t="str">
        <f aca="false">G55</f>
        <v>Hier</v>
      </c>
      <c r="U55" s="2" t="str">
        <f aca="false">H55</f>
        <v>Patr</v>
      </c>
      <c r="V55" s="2" t="str">
        <f aca="false">I55</f>
        <v>Anci</v>
      </c>
      <c r="W55" s="2" t="str">
        <f aca="false">J55</f>
        <v>Sect</v>
      </c>
      <c r="X55" s="2" t="str">
        <f aca="false">K55</f>
        <v>Idee</v>
      </c>
    </row>
    <row r="56" customFormat="false" ht="12.75" hidden="false" customHeight="false" outlineLevel="0" collapsed="false">
      <c r="A56" s="2" t="str">
        <f aca="false">A43</f>
        <v>Rend</v>
      </c>
      <c r="B56" s="2" t="n">
        <f aca="false">(B3-O3)^2/O3+(B17-O17)^2/O17+(B30-O30)^2/O30+(B43-O43)^2/O43</f>
        <v>181</v>
      </c>
      <c r="C56" s="2" t="n">
        <f aca="false">(C3-P3)^2/P3+(C17-P17)^2/P17+(C30-P30)^2/P30+(C43-P43)^2/P43</f>
        <v>1.63825971814872</v>
      </c>
      <c r="D56" s="2" t="n">
        <f aca="false">(D3-Q3)^2/Q3+(D17-Q17)^2/Q17+(D30-Q30)^2/Q30+(D43-Q43)^2/Q43</f>
        <v>9.15350697731985</v>
      </c>
      <c r="E56" s="2" t="n">
        <f aca="false">(E3-R3)^2/R3+(E17-R17)^2/R17+(E30-R30)^2/R30+(E43-R43)^2/R43</f>
        <v>0.604132976565583</v>
      </c>
      <c r="F56" s="2" t="n">
        <f aca="false">(F3-S3)^2/S3+(F17-S17)^2/S17+(F30-S30)^2/S30+(F43-S43)^2/S43</f>
        <v>1.22042268933656</v>
      </c>
      <c r="G56" s="2" t="n">
        <f aca="false">(G3-T3)^2/T3+(G17-T17)^2/T17+(G30-T30)^2/T30+(G43-T43)^2/T43</f>
        <v>2.33033574320416</v>
      </c>
      <c r="H56" s="2" t="n">
        <f aca="false">(H3-U3)^2/U3+(H17-U17)^2/U17+(H30-U30)^2/U30+(H43-U43)^2/U43</f>
        <v>0.0280248657357679</v>
      </c>
      <c r="I56" s="2" t="n">
        <f aca="false">(I3-V3)^2/V3+(I17-V17)^2/V17+(I30-V30)^2/V30+(I43-V43)^2/V43</f>
        <v>15.6831744042646</v>
      </c>
      <c r="J56" s="2" t="n">
        <f aca="false">(J3-W3)^2/W3+(J17-W17)^2/W17+(J30-W30)^2/W30+(J43-W43)^2/W43</f>
        <v>0.0627565873711164</v>
      </c>
      <c r="K56" s="2" t="n">
        <f aca="false">(K3-X3)^2/X3+(K17-X17)^2/X17+(K30-X30)^2/X30+(K43-X43)^2/X43</f>
        <v>2.20802568218299</v>
      </c>
      <c r="N56" s="2" t="str">
        <f aca="false">A56</f>
        <v>Rend</v>
      </c>
      <c r="O56" s="2" t="n">
        <f aca="false">SIGN(B3-O3)*B56</f>
        <v>181</v>
      </c>
      <c r="P56" s="2" t="n">
        <f aca="false">SIGN(C3-P3)*C56</f>
        <v>1.63825971814872</v>
      </c>
      <c r="Q56" s="2" t="n">
        <f aca="false">SIGN(D3-Q3)*D56</f>
        <v>9.15350697731985</v>
      </c>
      <c r="R56" s="2" t="n">
        <f aca="false">SIGN(E3-R3)*E56</f>
        <v>0.604132976565583</v>
      </c>
      <c r="S56" s="2" t="n">
        <f aca="false">SIGN(F3-S3)*F56</f>
        <v>1.22042268933656</v>
      </c>
      <c r="T56" s="2" t="n">
        <f aca="false">SIGN(G3-T3)*G56</f>
        <v>2.33033574320416</v>
      </c>
      <c r="U56" s="2" t="n">
        <f aca="false">SIGN(H3-U3)*H56</f>
        <v>0.0280248657357679</v>
      </c>
      <c r="V56" s="2" t="n">
        <f aca="false">SIGN(I3-V3)*I56</f>
        <v>15.6831744042646</v>
      </c>
      <c r="W56" s="2" t="n">
        <f aca="false">SIGN(J3-W3)*J56</f>
        <v>0.0627565873711164</v>
      </c>
      <c r="X56" s="2" t="n">
        <f aca="false">SIGN(K3-X3)*K56</f>
        <v>2.20802568218299</v>
      </c>
    </row>
    <row r="57" customFormat="false" ht="12.75" hidden="false" customHeight="false" outlineLevel="0" collapsed="false">
      <c r="A57" s="2" t="str">
        <f aca="false">A44</f>
        <v>Fami</v>
      </c>
      <c r="B57" s="2" t="n">
        <f aca="false">(B4-O4)^2/O4+(B18-O18)^2/O18+(B31-O31)^2/O31+(B44-O44)^2/O44</f>
        <v>1.63825971814872</v>
      </c>
      <c r="C57" s="2" t="n">
        <f aca="false">(C4-P4)^2/P4+(C18-P18)^2/P18+(C31-P31)^2/P31+(C44-P44)^2/P44</f>
        <v>181</v>
      </c>
      <c r="D57" s="2" t="n">
        <f aca="false">(D4-Q4)^2/Q4+(D18-Q18)^2/Q18+(D31-Q31)^2/Q31+(D44-Q44)^2/Q44</f>
        <v>0.0551978856058551</v>
      </c>
      <c r="E57" s="2" t="n">
        <f aca="false">(E4-R4)^2/R4+(E18-R18)^2/R18+(E31-R31)^2/R31+(E44-R44)^2/R44</f>
        <v>0.000773625617426183</v>
      </c>
      <c r="F57" s="2" t="n">
        <f aca="false">(F4-S4)^2/S4+(F18-S18)^2/S18+(F31-S31)^2/S31+(F44-S44)^2/S44</f>
        <v>7.9298503972797</v>
      </c>
      <c r="G57" s="2" t="n">
        <f aca="false">(G4-T4)^2/T4+(G18-T18)^2/T18+(G31-T31)^2/T31+(G44-T44)^2/T44</f>
        <v>0.42522815577844</v>
      </c>
      <c r="H57" s="2" t="n">
        <f aca="false">(H4-U4)^2/U4+(H18-U18)^2/U18+(H31-U31)^2/U31+(H44-U44)^2/U44</f>
        <v>0.546809530263718</v>
      </c>
      <c r="I57" s="2" t="n">
        <f aca="false">(I4-V4)^2/V4+(I18-V18)^2/V18+(I31-V31)^2/V31+(I44-V44)^2/V44</f>
        <v>1.15824050050128</v>
      </c>
      <c r="J57" s="2" t="n">
        <f aca="false">(J4-W4)^2/W4+(J18-W18)^2/W18+(J31-W31)^2/W31+(J44-W44)^2/W44</f>
        <v>0.0475224817943367</v>
      </c>
      <c r="K57" s="2" t="n">
        <f aca="false">(K4-X4)^2/X4+(K18-X18)^2/X18+(K31-X31)^2/X31+(K44-X44)^2/X44</f>
        <v>1.42306259219889</v>
      </c>
      <c r="N57" s="2" t="str">
        <f aca="false">A57</f>
        <v>Fami</v>
      </c>
      <c r="O57" s="2" t="n">
        <f aca="false">SIGN(B4-O4)*B57</f>
        <v>1.63825971814872</v>
      </c>
      <c r="P57" s="2" t="n">
        <f aca="false">SIGN(C4-P4)*C57</f>
        <v>181</v>
      </c>
      <c r="Q57" s="2" t="n">
        <f aca="false">SIGN(D4-Q4)*D57</f>
        <v>0.0551978856058551</v>
      </c>
      <c r="R57" s="2" t="n">
        <f aca="false">SIGN(E4-R4)*E57</f>
        <v>0.000773625617426183</v>
      </c>
      <c r="S57" s="2" t="n">
        <f aca="false">SIGN(F4-S4)*F57</f>
        <v>7.9298503972797</v>
      </c>
      <c r="T57" s="2" t="n">
        <f aca="false">SIGN(G4-T4)*G57</f>
        <v>0.42522815577844</v>
      </c>
      <c r="U57" s="2" t="n">
        <f aca="false">SIGN(H4-U4)*H57</f>
        <v>-0.546809530263718</v>
      </c>
      <c r="V57" s="2" t="n">
        <f aca="false">SIGN(I4-V4)*I57</f>
        <v>1.15824050050128</v>
      </c>
      <c r="W57" s="2" t="n">
        <f aca="false">SIGN(J4-W4)*J57</f>
        <v>0.0475224817943367</v>
      </c>
      <c r="X57" s="2" t="n">
        <f aca="false">SIGN(K4-X4)*K57</f>
        <v>1.42306259219889</v>
      </c>
    </row>
    <row r="58" customFormat="false" ht="12.75" hidden="false" customHeight="false" outlineLevel="0" collapsed="false">
      <c r="A58" s="2" t="str">
        <f aca="false">A45</f>
        <v>Resp</v>
      </c>
      <c r="B58" s="2" t="n">
        <f aca="false">(B5-O5)^2/O5+(B19-O19)^2/O19+(B32-O32)^2/O32+(B45-O45)^2/O45</f>
        <v>9.15350697731985</v>
      </c>
      <c r="C58" s="2" t="n">
        <f aca="false">(C5-P5)^2/P5+(C19-P19)^2/P19+(C32-P32)^2/P32+(C45-P45)^2/P45</f>
        <v>0.0551978856058551</v>
      </c>
      <c r="D58" s="2" t="n">
        <f aca="false">(D5-Q5)^2/Q5+(D19-Q19)^2/Q19+(D32-Q32)^2/Q32+(D45-Q45)^2/Q45</f>
        <v>181</v>
      </c>
      <c r="E58" s="2" t="n">
        <f aca="false">(E5-R5)^2/R5+(E19-R19)^2/R19+(E32-R32)^2/R32+(E45-R45)^2/R45</f>
        <v>23.9708220567615</v>
      </c>
      <c r="F58" s="2" t="n">
        <f aca="false">(F5-S5)^2/S5+(F19-S19)^2/S19+(F32-S32)^2/S32+(F45-S45)^2/S45</f>
        <v>0.563004093804024</v>
      </c>
      <c r="G58" s="2" t="n">
        <f aca="false">(G5-T5)^2/T5+(G19-T19)^2/T19+(G32-T32)^2/T32+(G45-T45)^2/T45</f>
        <v>1.90757040202596</v>
      </c>
      <c r="H58" s="2" t="n">
        <f aca="false">(H5-U5)^2/U5+(H19-U19)^2/U19+(H32-U32)^2/U32+(H45-U45)^2/U45</f>
        <v>0.117678730158731</v>
      </c>
      <c r="I58" s="2" t="n">
        <f aca="false">(I5-V5)^2/V5+(I19-V19)^2/V19+(I32-V32)^2/V32+(I45-V45)^2/V45</f>
        <v>7.83704881264141</v>
      </c>
      <c r="J58" s="2" t="n">
        <f aca="false">(J5-W5)^2/W5+(J19-W19)^2/W19+(J32-W32)^2/W32+(J45-W45)^2/W45</f>
        <v>3.12446096331073</v>
      </c>
      <c r="K58" s="2" t="n">
        <f aca="false">(K5-X5)^2/X5+(K19-X19)^2/X19+(K32-X32)^2/X32+(K45-X45)^2/X45</f>
        <v>2.47095505617978</v>
      </c>
      <c r="N58" s="2" t="str">
        <f aca="false">A58</f>
        <v>Resp</v>
      </c>
      <c r="O58" s="2" t="n">
        <f aca="false">SIGN(B5-O5)*B58</f>
        <v>9.15350697731985</v>
      </c>
      <c r="P58" s="2" t="n">
        <f aca="false">SIGN(C5-P5)*C58</f>
        <v>0.0551978856058551</v>
      </c>
      <c r="Q58" s="2" t="n">
        <f aca="false">SIGN(D5-Q5)*D58</f>
        <v>181</v>
      </c>
      <c r="R58" s="2" t="n">
        <f aca="false">SIGN(E5-R5)*E58</f>
        <v>23.9708220567615</v>
      </c>
      <c r="S58" s="2" t="n">
        <f aca="false">SIGN(F5-S5)*F58</f>
        <v>0.563004093804024</v>
      </c>
      <c r="T58" s="2" t="n">
        <f aca="false">SIGN(G5-T5)*G58</f>
        <v>1.90757040202596</v>
      </c>
      <c r="U58" s="2" t="n">
        <f aca="false">SIGN(H5-U5)*H58</f>
        <v>0.117678730158731</v>
      </c>
      <c r="V58" s="2" t="n">
        <f aca="false">SIGN(I5-V5)*I58</f>
        <v>7.83704881264141</v>
      </c>
      <c r="W58" s="2" t="n">
        <f aca="false">SIGN(J5-W5)*J58</f>
        <v>3.12446096331073</v>
      </c>
      <c r="X58" s="2" t="n">
        <f aca="false">SIGN(K5-X5)*K58</f>
        <v>2.47095505617978</v>
      </c>
    </row>
    <row r="59" customFormat="false" ht="12.75" hidden="false" customHeight="false" outlineLevel="0" collapsed="false">
      <c r="A59" s="2" t="str">
        <f aca="false">A46</f>
        <v>Form</v>
      </c>
      <c r="B59" s="2" t="n">
        <f aca="false">(B6-O6)^2/O6+(B20-O20)^2/O20+(B33-O33)^2/O33+(B46-O46)^2/O46</f>
        <v>0.604132976565583</v>
      </c>
      <c r="C59" s="2" t="n">
        <f aca="false">(C6-P6)^2/P6+(C20-P20)^2/P20+(C33-P33)^2/P33+(C46-P46)^2/P46</f>
        <v>0.000773625617426183</v>
      </c>
      <c r="D59" s="2" t="n">
        <f aca="false">(D6-Q6)^2/Q6+(D20-Q20)^2/Q20+(D33-Q33)^2/Q33+(D46-Q46)^2/Q46</f>
        <v>23.9708220567615</v>
      </c>
      <c r="E59" s="2" t="n">
        <f aca="false">(E6-R6)^2/R6+(E20-R20)^2/R20+(E33-R33)^2/R33+(E46-R46)^2/R46</f>
        <v>181</v>
      </c>
      <c r="F59" s="2" t="n">
        <f aca="false">(F6-S6)^2/S6+(F20-S20)^2/S20+(F33-S33)^2/S33+(F46-S46)^2/S46</f>
        <v>0.0618511648653473</v>
      </c>
      <c r="G59" s="2" t="n">
        <f aca="false">(G6-T6)^2/T6+(G20-T20)^2/T20+(G33-T33)^2/T33+(G46-T46)^2/T46</f>
        <v>3.50500341122293</v>
      </c>
      <c r="H59" s="2" t="n">
        <f aca="false">(H6-U6)^2/U6+(H20-U20)^2/U20+(H33-U33)^2/U33+(H46-U46)^2/U46</f>
        <v>3.0092898321191</v>
      </c>
      <c r="I59" s="2" t="n">
        <f aca="false">(I6-V6)^2/V6+(I20-V20)^2/V20+(I33-V33)^2/V33+(I46-V46)^2/V46</f>
        <v>8.38114499444876</v>
      </c>
      <c r="J59" s="2" t="n">
        <f aca="false">(J6-W6)^2/W6+(J20-W20)^2/W20+(J33-W33)^2/W33+(J46-W46)^2/W46</f>
        <v>9.66527332599597</v>
      </c>
      <c r="K59" s="2" t="n">
        <f aca="false">(K6-X6)^2/X6+(K20-X20)^2/X20+(K33-X33)^2/X33+(K46-X46)^2/X46</f>
        <v>0.176406662772791</v>
      </c>
      <c r="N59" s="2" t="str">
        <f aca="false">A59</f>
        <v>Form</v>
      </c>
      <c r="O59" s="2" t="n">
        <f aca="false">SIGN(B6-O6)*B59</f>
        <v>0.604132976565583</v>
      </c>
      <c r="P59" s="2" t="n">
        <f aca="false">SIGN(C6-P6)*C59</f>
        <v>0.000773625617426183</v>
      </c>
      <c r="Q59" s="2" t="n">
        <f aca="false">SIGN(D6-Q6)*D59</f>
        <v>23.9708220567615</v>
      </c>
      <c r="R59" s="2" t="n">
        <f aca="false">SIGN(E6-R6)*E59</f>
        <v>181</v>
      </c>
      <c r="S59" s="2" t="n">
        <f aca="false">SIGN(F6-S6)*F59</f>
        <v>0.0618511648653473</v>
      </c>
      <c r="T59" s="2" t="n">
        <f aca="false">SIGN(G6-T6)*G59</f>
        <v>3.50500341122293</v>
      </c>
      <c r="U59" s="2" t="n">
        <f aca="false">SIGN(H6-U6)*H59</f>
        <v>3.0092898321191</v>
      </c>
      <c r="V59" s="2" t="n">
        <f aca="false">SIGN(I6-V6)*I59</f>
        <v>8.38114499444876</v>
      </c>
      <c r="W59" s="2" t="n">
        <f aca="false">SIGN(J6-W6)*J59</f>
        <v>9.66527332599597</v>
      </c>
      <c r="X59" s="2" t="n">
        <f aca="false">SIGN(K6-X6)*K59</f>
        <v>0.176406662772791</v>
      </c>
    </row>
    <row r="60" customFormat="false" ht="12.75" hidden="false" customHeight="false" outlineLevel="0" collapsed="false">
      <c r="A60" s="2" t="str">
        <f aca="false">A47</f>
        <v>Cout</v>
      </c>
      <c r="B60" s="2" t="n">
        <f aca="false">(B7-O7)^2/O7+(B21-O21)^2/O21+(B34-O34)^2/O34+(B47-O47)^2/O47</f>
        <v>1.22042268933656</v>
      </c>
      <c r="C60" s="2" t="n">
        <f aca="false">(C7-P7)^2/P7+(C21-P21)^2/P21+(C34-P34)^2/P34+(C47-P47)^2/P47</f>
        <v>7.9298503972797</v>
      </c>
      <c r="D60" s="2" t="n">
        <f aca="false">(D7-Q7)^2/Q7+(D21-Q21)^2/Q21+(D34-Q34)^2/Q34+(D47-Q47)^2/Q47</f>
        <v>0.563004093804024</v>
      </c>
      <c r="E60" s="2" t="n">
        <f aca="false">(E7-R7)^2/R7+(E21-R21)^2/R21+(E34-R34)^2/R34+(E47-R47)^2/R47</f>
        <v>0.0618511648653473</v>
      </c>
      <c r="F60" s="2" t="n">
        <f aca="false">(F7-S7)^2/S7+(F21-S21)^2/S21+(F34-S34)^2/S34+(F47-S47)^2/S47</f>
        <v>181</v>
      </c>
      <c r="G60" s="2" t="n">
        <f aca="false">(G7-T7)^2/T7+(G21-T21)^2/T21+(G34-T34)^2/T34+(G47-T47)^2/T47</f>
        <v>1.13240663249643</v>
      </c>
      <c r="H60" s="2" t="n">
        <f aca="false">(H7-U7)^2/U7+(H21-U21)^2/U21+(H34-U34)^2/U34+(H47-U47)^2/U47</f>
        <v>0.424082044322154</v>
      </c>
      <c r="I60" s="2" t="n">
        <f aca="false">(I7-V7)^2/V7+(I21-V21)^2/V21+(I34-V34)^2/V34+(I47-V47)^2/V47</f>
        <v>1.24002905533358</v>
      </c>
      <c r="J60" s="2" t="n">
        <f aca="false">(J7-W7)^2/W7+(J21-W21)^2/W21+(J34-W34)^2/W34+(J47-W47)^2/W47</f>
        <v>0.0448910585275889</v>
      </c>
      <c r="K60" s="2" t="n">
        <f aca="false">(K7-X7)^2/X7+(K21-X21)^2/X21+(K34-X34)^2/X34+(K47-X47)^2/X47</f>
        <v>0.0233348833219277</v>
      </c>
      <c r="N60" s="2" t="str">
        <f aca="false">A60</f>
        <v>Cout</v>
      </c>
      <c r="O60" s="2" t="n">
        <f aca="false">SIGN(B7-O7)*B60</f>
        <v>1.22042268933656</v>
      </c>
      <c r="P60" s="2" t="n">
        <f aca="false">SIGN(C7-P7)*C60</f>
        <v>7.9298503972797</v>
      </c>
      <c r="Q60" s="2" t="n">
        <f aca="false">SIGN(D7-Q7)*D60</f>
        <v>0.563004093804024</v>
      </c>
      <c r="R60" s="2" t="n">
        <f aca="false">SIGN(E7-R7)*E60</f>
        <v>0.0618511648653473</v>
      </c>
      <c r="S60" s="2" t="n">
        <f aca="false">SIGN(F7-S7)*F60</f>
        <v>181</v>
      </c>
      <c r="T60" s="2" t="n">
        <f aca="false">SIGN(G7-T7)*G60</f>
        <v>-1.13240663249643</v>
      </c>
      <c r="U60" s="2" t="n">
        <f aca="false">SIGN(H7-U7)*H60</f>
        <v>0.424082044322154</v>
      </c>
      <c r="V60" s="2" t="n">
        <f aca="false">SIGN(I7-V7)*I60</f>
        <v>1.24002905533358</v>
      </c>
      <c r="W60" s="2" t="n">
        <f aca="false">SIGN(J7-W7)*J60</f>
        <v>-0.0448910585275889</v>
      </c>
      <c r="X60" s="2" t="n">
        <f aca="false">SIGN(K7-X7)*K60</f>
        <v>-0.0233348833219277</v>
      </c>
    </row>
    <row r="61" customFormat="false" ht="12.75" hidden="false" customHeight="false" outlineLevel="0" collapsed="false">
      <c r="A61" s="2" t="str">
        <f aca="false">A48</f>
        <v>Hier</v>
      </c>
      <c r="B61" s="2" t="n">
        <f aca="false">(B8-O8)^2/O8+(B22-O22)^2/O22+(B35-O35)^2/O35+(B48-O48)^2/O48</f>
        <v>2.33033574320416</v>
      </c>
      <c r="C61" s="2" t="n">
        <f aca="false">(C8-P8)^2/P8+(C22-P22)^2/P22+(C35-P35)^2/P35+(C48-P48)^2/P48</f>
        <v>0.42522815577844</v>
      </c>
      <c r="D61" s="2" t="n">
        <f aca="false">(D8-Q8)^2/Q8+(D22-Q22)^2/Q22+(D35-Q35)^2/Q35+(D48-Q48)^2/Q48</f>
        <v>1.90757040202596</v>
      </c>
      <c r="E61" s="2" t="n">
        <f aca="false">(E8-R8)^2/R8+(E22-R22)^2/R22+(E35-R35)^2/R35+(E48-R48)^2/R48</f>
        <v>3.50500341122293</v>
      </c>
      <c r="F61" s="2" t="n">
        <f aca="false">(F8-S8)^2/S8+(F22-S22)^2/S22+(F35-S35)^2/S35+(F48-S48)^2/S48</f>
        <v>1.13240663249643</v>
      </c>
      <c r="G61" s="2" t="n">
        <f aca="false">(G8-T8)^2/T8+(G22-T22)^2/T22+(G35-T35)^2/T35+(G48-T48)^2/T48</f>
        <v>181</v>
      </c>
      <c r="H61" s="2" t="n">
        <f aca="false">(H8-U8)^2/U8+(H22-U22)^2/U22+(H35-U35)^2/U35+(H48-U48)^2/U48</f>
        <v>2.31574582417583</v>
      </c>
      <c r="I61" s="2" t="n">
        <f aca="false">(I8-V8)^2/V8+(I22-V22)^2/V22+(I35-V35)^2/V35+(I48-V48)^2/V48</f>
        <v>8.99596185296185</v>
      </c>
      <c r="J61" s="2" t="n">
        <f aca="false">(J8-W8)^2/W8+(J22-W22)^2/W22+(J35-W35)^2/W35+(J48-W48)^2/W48</f>
        <v>10.0736046488723</v>
      </c>
      <c r="K61" s="2" t="n">
        <f aca="false">(K8-X8)^2/X8+(K22-X22)^2/X22+(K35-X35)^2/X35+(K48-X48)^2/X48</f>
        <v>0.976527417651013</v>
      </c>
      <c r="N61" s="2" t="str">
        <f aca="false">A61</f>
        <v>Hier</v>
      </c>
      <c r="O61" s="2" t="n">
        <f aca="false">SIGN(B8-O8)*B61</f>
        <v>2.33033574320416</v>
      </c>
      <c r="P61" s="2" t="n">
        <f aca="false">SIGN(C8-P8)*C61</f>
        <v>0.42522815577844</v>
      </c>
      <c r="Q61" s="2" t="n">
        <f aca="false">SIGN(D8-Q8)*D61</f>
        <v>1.90757040202596</v>
      </c>
      <c r="R61" s="2" t="n">
        <f aca="false">SIGN(E8-R8)*E61</f>
        <v>3.50500341122293</v>
      </c>
      <c r="S61" s="2" t="n">
        <f aca="false">SIGN(F8-S8)*F61</f>
        <v>-1.13240663249643</v>
      </c>
      <c r="T61" s="2" t="n">
        <f aca="false">SIGN(G8-T8)*G61</f>
        <v>181</v>
      </c>
      <c r="U61" s="2" t="n">
        <f aca="false">SIGN(H8-U8)*H61</f>
        <v>2.31574582417583</v>
      </c>
      <c r="V61" s="2" t="n">
        <f aca="false">SIGN(I8-V8)*I61</f>
        <v>8.99596185296185</v>
      </c>
      <c r="W61" s="2" t="n">
        <f aca="false">SIGN(J8-W8)*J61</f>
        <v>10.0736046488723</v>
      </c>
      <c r="X61" s="2" t="n">
        <f aca="false">SIGN(K8-X8)*K61</f>
        <v>0.976527417651013</v>
      </c>
    </row>
    <row r="62" customFormat="false" ht="12.75" hidden="false" customHeight="false" outlineLevel="0" collapsed="false">
      <c r="A62" s="2" t="str">
        <f aca="false">A49</f>
        <v>Patr</v>
      </c>
      <c r="B62" s="2" t="n">
        <f aca="false">(B9-O9)^2/O9+(B23-O23)^2/O23+(B36-O36)^2/O36+(B49-O49)^2/O49</f>
        <v>0.0280248657357679</v>
      </c>
      <c r="C62" s="2" t="n">
        <f aca="false">(C9-P9)^2/P9+(C23-P23)^2/P23+(C36-P36)^2/P36+(C49-P49)^2/P49</f>
        <v>0.546809530263718</v>
      </c>
      <c r="D62" s="2" t="n">
        <f aca="false">(D9-Q9)^2/Q9+(D23-Q23)^2/Q23+(D36-Q36)^2/Q36+(D49-Q49)^2/Q49</f>
        <v>0.117678730158731</v>
      </c>
      <c r="E62" s="2" t="n">
        <f aca="false">(E9-R9)^2/R9+(E23-R23)^2/R23+(E36-R36)^2/R36+(E49-R49)^2/R49</f>
        <v>3.0092898321191</v>
      </c>
      <c r="F62" s="2" t="n">
        <f aca="false">(F9-S9)^2/S9+(F23-S23)^2/S23+(F36-S36)^2/S36+(F49-S49)^2/S49</f>
        <v>0.424082044322154</v>
      </c>
      <c r="G62" s="2" t="n">
        <f aca="false">(G9-T9)^2/T9+(G23-T23)^2/T23+(G36-T36)^2/T36+(G49-T49)^2/T49</f>
        <v>2.31574582417583</v>
      </c>
      <c r="H62" s="2" t="n">
        <f aca="false">(H9-U9)^2/U9+(H23-U23)^2/U23+(H36-U36)^2/U36+(H49-U49)^2/U49</f>
        <v>181</v>
      </c>
      <c r="I62" s="2" t="n">
        <f aca="false">(I9-V9)^2/V9+(I23-V23)^2/V23+(I36-V36)^2/V36+(I49-V49)^2/V49</f>
        <v>1.08801484230056</v>
      </c>
      <c r="J62" s="2" t="n">
        <f aca="false">(J9-W9)^2/W9+(J23-W23)^2/W23+(J36-W36)^2/W36+(J49-W49)^2/W49</f>
        <v>2.7476806475215</v>
      </c>
      <c r="K62" s="2" t="n">
        <f aca="false">(K9-X9)^2/X9+(K23-X23)^2/X23+(K36-X36)^2/X36+(K49-X49)^2/X49</f>
        <v>6.80928972712681</v>
      </c>
      <c r="N62" s="2" t="str">
        <f aca="false">A62</f>
        <v>Patr</v>
      </c>
      <c r="O62" s="2" t="n">
        <f aca="false">SIGN(B9-O9)*B62</f>
        <v>0.0280248657357679</v>
      </c>
      <c r="P62" s="2" t="n">
        <f aca="false">SIGN(C9-P9)*C62</f>
        <v>-0.546809530263718</v>
      </c>
      <c r="Q62" s="2" t="n">
        <f aca="false">SIGN(D9-Q9)*D62</f>
        <v>0.117678730158731</v>
      </c>
      <c r="R62" s="2" t="n">
        <f aca="false">SIGN(E9-R9)*E62</f>
        <v>3.0092898321191</v>
      </c>
      <c r="S62" s="2" t="n">
        <f aca="false">SIGN(F9-S9)*F62</f>
        <v>0.424082044322154</v>
      </c>
      <c r="T62" s="2" t="n">
        <f aca="false">SIGN(G9-T9)*G62</f>
        <v>2.31574582417583</v>
      </c>
      <c r="U62" s="2" t="n">
        <f aca="false">SIGN(H9-U9)*H62</f>
        <v>181</v>
      </c>
      <c r="V62" s="2" t="n">
        <f aca="false">SIGN(I9-V9)*I62</f>
        <v>1.08801484230056</v>
      </c>
      <c r="W62" s="2" t="n">
        <f aca="false">SIGN(J9-W9)*J62</f>
        <v>2.7476806475215</v>
      </c>
      <c r="X62" s="2" t="n">
        <f aca="false">SIGN(K9-X9)*K62</f>
        <v>6.80928972712681</v>
      </c>
    </row>
    <row r="63" customFormat="false" ht="12.75" hidden="false" customHeight="false" outlineLevel="0" collapsed="false">
      <c r="A63" s="2" t="str">
        <f aca="false">A50</f>
        <v>Anci</v>
      </c>
      <c r="B63" s="2" t="n">
        <f aca="false">(B10-O10)^2/O10+(B24-O24)^2/O24+(B37-O37)^2/O37+(B50-O50)^2/O50</f>
        <v>15.6831744042646</v>
      </c>
      <c r="C63" s="2" t="n">
        <f aca="false">(C10-P10)^2/P10+(C24-P24)^2/P24+(C37-P37)^2/P37+(C50-P50)^2/P50</f>
        <v>1.15824050050128</v>
      </c>
      <c r="D63" s="2" t="n">
        <f aca="false">(D10-Q10)^2/Q10+(D24-Q24)^2/Q24+(D37-Q37)^2/Q37+(D50-Q50)^2/Q50</f>
        <v>7.83704881264141</v>
      </c>
      <c r="E63" s="2" t="n">
        <f aca="false">(E10-R10)^2/R10+(E24-R24)^2/R24+(E37-R37)^2/R37+(E50-R50)^2/R50</f>
        <v>8.38114499444876</v>
      </c>
      <c r="F63" s="2" t="n">
        <f aca="false">(F10-S10)^2/S10+(F24-S24)^2/S24+(F37-S37)^2/S37+(F50-S50)^2/S50</f>
        <v>1.24002905533358</v>
      </c>
      <c r="G63" s="2" t="n">
        <f aca="false">(G10-T10)^2/T10+(G24-T24)^2/T24+(G37-T37)^2/T37+(G50-T50)^2/T50</f>
        <v>8.99596185296186</v>
      </c>
      <c r="H63" s="2" t="n">
        <f aca="false">(H10-U10)^2/U10+(H24-U24)^2/U24+(H37-U37)^2/U37+(H50-U50)^2/U50</f>
        <v>1.08801484230056</v>
      </c>
      <c r="I63" s="2" t="n">
        <f aca="false">(I10-V10)^2/V10+(I24-V24)^2/V24+(I37-V37)^2/V37+(I50-V50)^2/V50</f>
        <v>181</v>
      </c>
      <c r="J63" s="2" t="n">
        <f aca="false">(J10-W10)^2/W10+(J24-W24)^2/W24+(J37-W37)^2/W37+(J50-W50)^2/W50</f>
        <v>14.3019539458976</v>
      </c>
      <c r="K63" s="2" t="n">
        <f aca="false">(K10-X10)^2/X10+(K24-X24)^2/X24+(K37-X37)^2/X37+(K50-X50)^2/X50</f>
        <v>6.98855975485189</v>
      </c>
      <c r="N63" s="2" t="str">
        <f aca="false">A63</f>
        <v>Anci</v>
      </c>
      <c r="O63" s="2" t="n">
        <f aca="false">SIGN(B10-O10)*B63</f>
        <v>15.6831744042646</v>
      </c>
      <c r="P63" s="2" t="n">
        <f aca="false">SIGN(C10-P10)*C63</f>
        <v>1.15824050050128</v>
      </c>
      <c r="Q63" s="2" t="n">
        <f aca="false">SIGN(D10-Q10)*D63</f>
        <v>7.83704881264141</v>
      </c>
      <c r="R63" s="2" t="n">
        <f aca="false">SIGN(E10-R10)*E63</f>
        <v>8.38114499444876</v>
      </c>
      <c r="S63" s="2" t="n">
        <f aca="false">SIGN(F10-S10)*F63</f>
        <v>1.24002905533358</v>
      </c>
      <c r="T63" s="2" t="n">
        <f aca="false">SIGN(G10-T10)*G63</f>
        <v>8.99596185296186</v>
      </c>
      <c r="U63" s="2" t="n">
        <f aca="false">SIGN(H10-U10)*H63</f>
        <v>1.08801484230056</v>
      </c>
      <c r="V63" s="2" t="n">
        <f aca="false">SIGN(I10-V10)*I63</f>
        <v>181</v>
      </c>
      <c r="W63" s="2" t="n">
        <f aca="false">SIGN(J10-W10)*J63</f>
        <v>14.3019539458976</v>
      </c>
      <c r="X63" s="2" t="n">
        <f aca="false">SIGN(K10-X10)*K63</f>
        <v>6.98855975485189</v>
      </c>
    </row>
    <row r="64" customFormat="false" ht="12.75" hidden="false" customHeight="false" outlineLevel="0" collapsed="false">
      <c r="A64" s="2" t="str">
        <f aca="false">A51</f>
        <v>Sect</v>
      </c>
      <c r="B64" s="2" t="n">
        <f aca="false">(B11-O11)^2/O11+(B25-O25)^2/O25+(B38-O38)^2/O38+(B51-O51)^2/O51</f>
        <v>0.0627565873711164</v>
      </c>
      <c r="C64" s="2" t="n">
        <f aca="false">(C11-P11)^2/P11+(C25-P25)^2/P25+(C38-P38)^2/P38+(C51-P51)^2/P51</f>
        <v>0.0475224817943367</v>
      </c>
      <c r="D64" s="2" t="n">
        <f aca="false">(D11-Q11)^2/Q11+(D25-Q25)^2/Q25+(D38-Q38)^2/Q38+(D51-Q51)^2/Q51</f>
        <v>3.12446096331073</v>
      </c>
      <c r="E64" s="2" t="n">
        <f aca="false">(E11-R11)^2/R11+(E25-R25)^2/R25+(E38-R38)^2/R38+(E51-R51)^2/R51</f>
        <v>9.66527332599597</v>
      </c>
      <c r="F64" s="2" t="n">
        <f aca="false">(F11-S11)^2/S11+(F25-S25)^2/S25+(F38-S38)^2/S38+(F51-S51)^2/S51</f>
        <v>0.0448910585275889</v>
      </c>
      <c r="G64" s="2" t="n">
        <f aca="false">(G11-T11)^2/T11+(G25-T25)^2/T25+(G38-T38)^2/T38+(G51-T51)^2/T51</f>
        <v>10.0736046488723</v>
      </c>
      <c r="H64" s="2" t="n">
        <f aca="false">(H11-U11)^2/U11+(H25-U25)^2/U25+(H38-U38)^2/U38+(H51-U51)^2/U51</f>
        <v>2.7476806475215</v>
      </c>
      <c r="I64" s="2" t="n">
        <f aca="false">(I11-V11)^2/V11+(I25-V25)^2/V25+(I38-V38)^2/V38+(I51-V51)^2/V51</f>
        <v>14.3019539458976</v>
      </c>
      <c r="J64" s="2" t="n">
        <f aca="false">(J11-W11)^2/W11+(J25-W25)^2/W25+(J38-W38)^2/W38+(J51-W51)^2/W51</f>
        <v>181</v>
      </c>
      <c r="K64" s="2" t="n">
        <f aca="false">(K11-X11)^2/X11+(K25-X25)^2/X25+(K38-X38)^2/X38+(K51-X51)^2/X51</f>
        <v>4.72622250356069</v>
      </c>
      <c r="N64" s="2" t="str">
        <f aca="false">A64</f>
        <v>Sect</v>
      </c>
      <c r="O64" s="2" t="n">
        <f aca="false">SIGN(B11-O11)*B64</f>
        <v>0.0627565873711164</v>
      </c>
      <c r="P64" s="2" t="n">
        <f aca="false">SIGN(C11-P11)*C64</f>
        <v>0.0475224817943367</v>
      </c>
      <c r="Q64" s="2" t="n">
        <f aca="false">SIGN(D11-Q11)*D64</f>
        <v>3.12446096331073</v>
      </c>
      <c r="R64" s="2" t="n">
        <f aca="false">SIGN(E11-R11)*E64</f>
        <v>9.66527332599597</v>
      </c>
      <c r="S64" s="2" t="n">
        <f aca="false">SIGN(F11-S11)*F64</f>
        <v>-0.0448910585275889</v>
      </c>
      <c r="T64" s="2" t="n">
        <f aca="false">SIGN(G11-T11)*G64</f>
        <v>10.0736046488723</v>
      </c>
      <c r="U64" s="2" t="n">
        <f aca="false">SIGN(H11-U11)*H64</f>
        <v>2.7476806475215</v>
      </c>
      <c r="V64" s="2" t="n">
        <f aca="false">SIGN(I11-V11)*I64</f>
        <v>14.3019539458976</v>
      </c>
      <c r="W64" s="2" t="n">
        <f aca="false">SIGN(J11-W11)*J64</f>
        <v>181</v>
      </c>
      <c r="X64" s="2" t="n">
        <f aca="false">SIGN(K11-X11)*K64</f>
        <v>4.72622250356069</v>
      </c>
    </row>
    <row r="65" customFormat="false" ht="12.75" hidden="false" customHeight="false" outlineLevel="0" collapsed="false">
      <c r="A65" s="2" t="str">
        <f aca="false">A52</f>
        <v>Idee</v>
      </c>
      <c r="B65" s="2" t="n">
        <f aca="false">(B12-O12)^2/O12+(B26-O26)^2/O26+(B39-O39)^2/O39+(B52-O52)^2/O52</f>
        <v>2.20802568218299</v>
      </c>
      <c r="C65" s="2" t="n">
        <f aca="false">(C12-P12)^2/P12+(C26-P26)^2/P26+(C39-P39)^2/P39+(C52-P52)^2/P52</f>
        <v>1.42306259219889</v>
      </c>
      <c r="D65" s="2" t="n">
        <f aca="false">(D12-Q12)^2/Q12+(D26-Q26)^2/Q26+(D39-Q39)^2/Q39+(D52-Q52)^2/Q52</f>
        <v>2.47095505617978</v>
      </c>
      <c r="E65" s="2" t="n">
        <f aca="false">(E12-R12)^2/R12+(E26-R26)^2/R26+(E39-R39)^2/R39+(E52-R52)^2/R52</f>
        <v>0.176406662772791</v>
      </c>
      <c r="F65" s="2" t="n">
        <f aca="false">(F12-S12)^2/S12+(F26-S26)^2/S26+(F39-S39)^2/S39+(F52-S52)^2/S52</f>
        <v>0.0233348833219277</v>
      </c>
      <c r="G65" s="2" t="n">
        <f aca="false">(G12-T12)^2/T12+(G26-T26)^2/T26+(G39-T39)^2/T39+(G52-T52)^2/T52</f>
        <v>0.976527417651013</v>
      </c>
      <c r="H65" s="2" t="n">
        <f aca="false">(H12-U12)^2/U12+(H26-U26)^2/U26+(H39-U39)^2/U39+(H52-U52)^2/U52</f>
        <v>6.80928972712681</v>
      </c>
      <c r="I65" s="2" t="n">
        <f aca="false">(I12-V12)^2/V12+(I26-V26)^2/V26+(I39-V39)^2/V39+(I52-V52)^2/V52</f>
        <v>6.98855975485189</v>
      </c>
      <c r="J65" s="2" t="n">
        <f aca="false">(J12-W12)^2/W12+(J26-W26)^2/W26+(J39-W39)^2/W39+(J52-W52)^2/W52</f>
        <v>4.72622250356069</v>
      </c>
      <c r="K65" s="2" t="n">
        <f aca="false">(K12-X12)^2/X12+(K26-X26)^2/X26+(K39-X39)^2/X39+(K52-X52)^2/X52</f>
        <v>181</v>
      </c>
      <c r="N65" s="2" t="str">
        <f aca="false">A65</f>
        <v>Idee</v>
      </c>
      <c r="O65" s="2" t="n">
        <f aca="false">SIGN(B12-O12)*B65</f>
        <v>2.20802568218299</v>
      </c>
      <c r="P65" s="2" t="n">
        <f aca="false">SIGN(C12-P12)*C65</f>
        <v>1.42306259219889</v>
      </c>
      <c r="Q65" s="2" t="n">
        <f aca="false">SIGN(D12-Q12)*D65</f>
        <v>2.47095505617978</v>
      </c>
      <c r="R65" s="2" t="n">
        <f aca="false">SIGN(E12-R12)*E65</f>
        <v>0.176406662772791</v>
      </c>
      <c r="S65" s="2" t="n">
        <f aca="false">SIGN(F12-S12)*F65</f>
        <v>-0.0233348833219277</v>
      </c>
      <c r="T65" s="2" t="n">
        <f aca="false">SIGN(G12-T12)*G65</f>
        <v>0.976527417651013</v>
      </c>
      <c r="U65" s="2" t="n">
        <f aca="false">SIGN(H12-U12)*H65</f>
        <v>6.80928972712681</v>
      </c>
      <c r="V65" s="2" t="n">
        <f aca="false">SIGN(I12-V12)*I65</f>
        <v>6.98855975485189</v>
      </c>
      <c r="W65" s="2" t="n">
        <f aca="false">SIGN(J12-W12)*J65</f>
        <v>4.72622250356069</v>
      </c>
      <c r="X65" s="2" t="n">
        <f aca="false">SIGN(K12-X12)*K65</f>
        <v>181</v>
      </c>
    </row>
    <row r="67" customFormat="false" ht="12.75" hidden="false" customHeight="false" outlineLevel="0" collapsed="false">
      <c r="A67" s="3" t="s">
        <v>30</v>
      </c>
      <c r="N67" s="3" t="s">
        <v>22</v>
      </c>
    </row>
    <row r="68" customFormat="false" ht="12.75" hidden="false" customHeight="false" outlineLevel="0" collapsed="false">
      <c r="A68" s="2" t="n">
        <f aca="false">A55</f>
        <v>0</v>
      </c>
      <c r="B68" s="2" t="str">
        <f aca="false">B55</f>
        <v>Rend</v>
      </c>
      <c r="C68" s="2" t="str">
        <f aca="false">C55</f>
        <v>Fami</v>
      </c>
      <c r="D68" s="2" t="str">
        <f aca="false">D55</f>
        <v>Resp</v>
      </c>
      <c r="E68" s="2" t="str">
        <f aca="false">E55</f>
        <v>Form</v>
      </c>
      <c r="F68" s="2" t="str">
        <f aca="false">F55</f>
        <v>Cout</v>
      </c>
      <c r="G68" s="2" t="str">
        <f aca="false">G55</f>
        <v>Hier</v>
      </c>
      <c r="H68" s="2" t="str">
        <f aca="false">H55</f>
        <v>Patr</v>
      </c>
      <c r="I68" s="2" t="str">
        <f aca="false">I55</f>
        <v>Anci</v>
      </c>
      <c r="J68" s="2" t="str">
        <f aca="false">J55</f>
        <v>Sect</v>
      </c>
      <c r="K68" s="2" t="str">
        <f aca="false">K55</f>
        <v>Idee</v>
      </c>
      <c r="N68" s="2" t="n">
        <f aca="false">N55</f>
        <v>0</v>
      </c>
      <c r="O68" s="2" t="str">
        <f aca="false">O55</f>
        <v>Rend</v>
      </c>
      <c r="P68" s="2" t="str">
        <f aca="false">P55</f>
        <v>Fami</v>
      </c>
      <c r="Q68" s="2" t="str">
        <f aca="false">Q55</f>
        <v>Resp</v>
      </c>
      <c r="R68" s="2" t="str">
        <f aca="false">R55</f>
        <v>Form</v>
      </c>
      <c r="S68" s="2" t="str">
        <f aca="false">S55</f>
        <v>Cout</v>
      </c>
      <c r="T68" s="2" t="str">
        <f aca="false">T55</f>
        <v>Hier</v>
      </c>
      <c r="U68" s="2" t="str">
        <f aca="false">U55</f>
        <v>Patr</v>
      </c>
      <c r="V68" s="2" t="str">
        <f aca="false">V55</f>
        <v>Anci</v>
      </c>
      <c r="W68" s="2" t="str">
        <f aca="false">W55</f>
        <v>Sect</v>
      </c>
      <c r="X68" s="2" t="str">
        <f aca="false">X55</f>
        <v>Idee</v>
      </c>
    </row>
    <row r="69" customFormat="false" ht="12.75" hidden="false" customHeight="false" outlineLevel="0" collapsed="false">
      <c r="A69" s="2" t="str">
        <f aca="false">A56</f>
        <v>Rend</v>
      </c>
      <c r="B69" s="2" t="n">
        <f aca="false">25-O56</f>
        <v>-156</v>
      </c>
      <c r="C69" s="2" t="n">
        <f aca="false">25-P56</f>
        <v>23.3617402818513</v>
      </c>
      <c r="D69" s="2" t="n">
        <f aca="false">25-Q56</f>
        <v>15.8464930226802</v>
      </c>
      <c r="E69" s="2" t="n">
        <f aca="false">25-R56</f>
        <v>24.3958670234344</v>
      </c>
      <c r="F69" s="2" t="n">
        <f aca="false">25-S56</f>
        <v>23.7795773106634</v>
      </c>
      <c r="G69" s="2" t="n">
        <f aca="false">25-T56</f>
        <v>22.6696642567958</v>
      </c>
      <c r="H69" s="2" t="n">
        <f aca="false">25-U56</f>
        <v>24.9719751342642</v>
      </c>
      <c r="I69" s="2" t="n">
        <f aca="false">25-V56</f>
        <v>9.31682559573537</v>
      </c>
      <c r="J69" s="2" t="n">
        <f aca="false">25-W56</f>
        <v>24.9372434126289</v>
      </c>
      <c r="K69" s="2" t="n">
        <f aca="false">25-X56</f>
        <v>22.791974317817</v>
      </c>
      <c r="N69" s="2" t="str">
        <f aca="false">N56</f>
        <v>Rend</v>
      </c>
      <c r="O69" s="2" t="n">
        <f aca="false">(B3*B17-B30*B43)/SQRT(O$13*($Y$13-O$13)*$Y3*($Y$13-$Y3))</f>
        <v>1</v>
      </c>
      <c r="P69" s="2" t="n">
        <f aca="false">(C3*C17-C30*C43)/SQRT(P$13*($Y$13-P$13)*$Y3*($Y$13-$Y3))</f>
        <v>0.0951375775590544</v>
      </c>
      <c r="Q69" s="2" t="n">
        <f aca="false">(D3*D17-D30*D43)/SQRT(Q$13*($Y$13-Q$13)*$Y3*($Y$13-$Y3))</f>
        <v>0.224881884003911</v>
      </c>
      <c r="R69" s="2" t="n">
        <f aca="false">(E3*E17-E30*E43)/SQRT(R$13*($Y$13-R$13)*$Y3*($Y$13-$Y3))</f>
        <v>0.0577732745457928</v>
      </c>
      <c r="S69" s="2" t="n">
        <f aca="false">(F3*F17-F30*F43)/SQRT(S$13*($Y$13-S$13)*$Y3*($Y$13-$Y3))</f>
        <v>0.0821137430148859</v>
      </c>
      <c r="T69" s="2" t="n">
        <f aca="false">(G3*G17-G30*G43)/SQRT(T$13*($Y$13-T$13)*$Y3*($Y$13-$Y3))</f>
        <v>0.113467101450708</v>
      </c>
      <c r="U69" s="2" t="n">
        <f aca="false">(H3*H17-H30*H43)/SQRT(U$13*($Y$13-U$13)*$Y3*($Y$13-$Y3))</f>
        <v>0.0124432114967282</v>
      </c>
      <c r="V69" s="2" t="n">
        <f aca="false">(I3*I17-I30*I43)/SQRT(V$13*($Y$13-V$13)*$Y3*($Y$13-$Y3))</f>
        <v>0.294359257369718</v>
      </c>
      <c r="W69" s="2" t="n">
        <f aca="false">(J3*J17-J30*J43)/SQRT(W$13*($Y$13-W$13)*$Y3*($Y$13-$Y3))</f>
        <v>0.0186204585654728</v>
      </c>
      <c r="X69" s="2" t="n">
        <f aca="false">(K3*K17-K30*K43)/SQRT(X$13*($Y$13-X$13)*$Y3*($Y$13-$Y3))</f>
        <v>0.110449250419086</v>
      </c>
    </row>
    <row r="70" customFormat="false" ht="12.75" hidden="false" customHeight="false" outlineLevel="0" collapsed="false">
      <c r="A70" s="2" t="str">
        <f aca="false">A57</f>
        <v>Fami</v>
      </c>
      <c r="B70" s="2" t="n">
        <f aca="false">25-O57</f>
        <v>23.3617402818513</v>
      </c>
      <c r="C70" s="2" t="n">
        <f aca="false">25-P57</f>
        <v>-156</v>
      </c>
      <c r="D70" s="2" t="n">
        <f aca="false">25-Q57</f>
        <v>24.9448021143941</v>
      </c>
      <c r="E70" s="2" t="n">
        <f aca="false">25-R57</f>
        <v>24.9992263743826</v>
      </c>
      <c r="F70" s="2" t="n">
        <f aca="false">25-S57</f>
        <v>17.0701496027203</v>
      </c>
      <c r="G70" s="2" t="n">
        <f aca="false">25-T57</f>
        <v>24.5747718442216</v>
      </c>
      <c r="H70" s="2" t="n">
        <f aca="false">25-U57</f>
        <v>25.5468095302637</v>
      </c>
      <c r="I70" s="2" t="n">
        <f aca="false">25-V57</f>
        <v>23.8417594994987</v>
      </c>
      <c r="J70" s="2" t="n">
        <f aca="false">25-W57</f>
        <v>24.9524775182057</v>
      </c>
      <c r="K70" s="2" t="n">
        <f aca="false">25-X57</f>
        <v>23.5769374078011</v>
      </c>
      <c r="N70" s="2" t="str">
        <f aca="false">N57</f>
        <v>Fami</v>
      </c>
      <c r="O70" s="2" t="n">
        <f aca="false">(B4*B18-B31*B44)/SQRT(O$13*($Y$13-O$13)*$Y4*($Y$13-$Y4))</f>
        <v>0.0951375775590544</v>
      </c>
      <c r="P70" s="2" t="n">
        <f aca="false">(C4*C18-C31*C44)/SQRT(P$13*($Y$13-P$13)*$Y4*($Y$13-$Y4))</f>
        <v>1</v>
      </c>
      <c r="Q70" s="2" t="n">
        <f aca="false">(D4*D18-D31*D44)/SQRT(Q$13*($Y$13-Q$13)*$Y4*($Y$13-$Y4))</f>
        <v>0.01746312383152</v>
      </c>
      <c r="R70" s="2" t="n">
        <f aca="false">(E4*E18-E31*E44)/SQRT(R$13*($Y$13-R$13)*$Y4*($Y$13-$Y4))</f>
        <v>0.00206740772028957</v>
      </c>
      <c r="S70" s="2" t="n">
        <f aca="false">(F4*F18-F31*F44)/SQRT(S$13*($Y$13-S$13)*$Y4*($Y$13-$Y4))</f>
        <v>0.209311557640199</v>
      </c>
      <c r="T70" s="2" t="n">
        <f aca="false">(G4*G18-G31*G44)/SQRT(T$13*($Y$13-T$13)*$Y4*($Y$13-$Y4))</f>
        <v>0.0484698548327225</v>
      </c>
      <c r="U70" s="2" t="n">
        <f aca="false">(H4*H18-H31*H44)/SQRT(U$13*($Y$13-U$13)*$Y4*($Y$13-$Y4))</f>
        <v>-0.0549640530576925</v>
      </c>
      <c r="V70" s="2" t="n">
        <f aca="false">(I4*I18-I31*I44)/SQRT(V$13*($Y$13-V$13)*$Y4*($Y$13-$Y4))</f>
        <v>0.0799944922310272</v>
      </c>
      <c r="W70" s="2" t="n">
        <f aca="false">(J4*J18-J31*J44)/SQRT(W$13*($Y$13-W$13)*$Y4*($Y$13-$Y4))</f>
        <v>0.0162035535619509</v>
      </c>
      <c r="X70" s="2" t="n">
        <f aca="false">(K4*K18-K31*K44)/SQRT(X$13*($Y$13-X$13)*$Y4*($Y$13-$Y4))</f>
        <v>0.0886691844232947</v>
      </c>
    </row>
    <row r="71" customFormat="false" ht="12.75" hidden="false" customHeight="false" outlineLevel="0" collapsed="false">
      <c r="A71" s="2" t="str">
        <f aca="false">A58</f>
        <v>Resp</v>
      </c>
      <c r="B71" s="2" t="n">
        <f aca="false">25-O58</f>
        <v>15.8464930226802</v>
      </c>
      <c r="C71" s="2" t="n">
        <f aca="false">25-P58</f>
        <v>24.9448021143941</v>
      </c>
      <c r="D71" s="2" t="n">
        <f aca="false">25-Q58</f>
        <v>-156</v>
      </c>
      <c r="E71" s="2" t="n">
        <f aca="false">25-R58</f>
        <v>1.02917794323847</v>
      </c>
      <c r="F71" s="2" t="n">
        <f aca="false">25-S58</f>
        <v>24.436995906196</v>
      </c>
      <c r="G71" s="2" t="n">
        <f aca="false">25-T58</f>
        <v>23.092429597974</v>
      </c>
      <c r="H71" s="2" t="n">
        <f aca="false">25-U58</f>
        <v>24.8823212698413</v>
      </c>
      <c r="I71" s="2" t="n">
        <f aca="false">25-V58</f>
        <v>17.1629511873586</v>
      </c>
      <c r="J71" s="2" t="n">
        <f aca="false">25-W58</f>
        <v>21.8755390366893</v>
      </c>
      <c r="K71" s="2" t="n">
        <f aca="false">25-X58</f>
        <v>22.5290449438202</v>
      </c>
      <c r="N71" s="2" t="str">
        <f aca="false">N58</f>
        <v>Resp</v>
      </c>
      <c r="O71" s="2" t="n">
        <f aca="false">(B5*B19-B32*B45)/SQRT(O$13*($Y$13-O$13)*$Y5*($Y$13-$Y5))</f>
        <v>0.224881884003911</v>
      </c>
      <c r="P71" s="2" t="n">
        <f aca="false">(C5*C19-C32*C45)/SQRT(P$13*($Y$13-P$13)*$Y5*($Y$13-$Y5))</f>
        <v>0.01746312383152</v>
      </c>
      <c r="Q71" s="2" t="n">
        <f aca="false">(D5*D19-D32*D45)/SQRT(Q$13*($Y$13-Q$13)*$Y5*($Y$13-$Y5))</f>
        <v>1</v>
      </c>
      <c r="R71" s="2" t="n">
        <f aca="false">(E5*E19-E32*E45)/SQRT(R$13*($Y$13-R$13)*$Y5*($Y$13-$Y5))</f>
        <v>0.363916859978461</v>
      </c>
      <c r="S71" s="2" t="n">
        <f aca="false">(F5*F19-F32*F45)/SQRT(S$13*($Y$13-S$13)*$Y5*($Y$13-$Y5))</f>
        <v>0.0557720347062114</v>
      </c>
      <c r="T71" s="2" t="n">
        <f aca="false">(G5*G19-G32*G45)/SQRT(T$13*($Y$13-T$13)*$Y5*($Y$13-$Y5))</f>
        <v>0.10265993860615</v>
      </c>
      <c r="U71" s="2" t="n">
        <f aca="false">(H5*H19-H32*H45)/SQRT(U$13*($Y$13-U$13)*$Y5*($Y$13-$Y5))</f>
        <v>0.0254982103324671</v>
      </c>
      <c r="V71" s="2" t="n">
        <f aca="false">(I5*I19-I32*I45)/SQRT(V$13*($Y$13-V$13)*$Y5*($Y$13-$Y5))</f>
        <v>0.2080831858285</v>
      </c>
      <c r="W71" s="2" t="n">
        <f aca="false">(J5*J19-J32*J45)/SQRT(W$13*($Y$13-W$13)*$Y5*($Y$13-$Y5))</f>
        <v>0.131385749862419</v>
      </c>
      <c r="X71" s="2" t="n">
        <f aca="false">(K5*K19-K32*K45)/SQRT(X$13*($Y$13-X$13)*$Y5*($Y$13-$Y5))</f>
        <v>0.116840427050137</v>
      </c>
    </row>
    <row r="72" customFormat="false" ht="12.75" hidden="false" customHeight="false" outlineLevel="0" collapsed="false">
      <c r="A72" s="2" t="str">
        <f aca="false">A59</f>
        <v>Form</v>
      </c>
      <c r="B72" s="2" t="n">
        <f aca="false">25-O59</f>
        <v>24.3958670234344</v>
      </c>
      <c r="C72" s="2" t="n">
        <f aca="false">25-P59</f>
        <v>24.9992263743826</v>
      </c>
      <c r="D72" s="2" t="n">
        <f aca="false">25-Q59</f>
        <v>1.02917794323847</v>
      </c>
      <c r="E72" s="2" t="n">
        <f aca="false">25-R59</f>
        <v>-156</v>
      </c>
      <c r="F72" s="2" t="n">
        <f aca="false">25-S59</f>
        <v>24.9381488351347</v>
      </c>
      <c r="G72" s="2" t="n">
        <f aca="false">25-T59</f>
        <v>21.4949965887771</v>
      </c>
      <c r="H72" s="2" t="n">
        <f aca="false">25-U59</f>
        <v>21.9907101678809</v>
      </c>
      <c r="I72" s="2" t="n">
        <f aca="false">25-V59</f>
        <v>16.6188550055512</v>
      </c>
      <c r="J72" s="2" t="n">
        <f aca="false">25-W59</f>
        <v>15.334726674004</v>
      </c>
      <c r="K72" s="2" t="n">
        <f aca="false">25-X59</f>
        <v>24.8235933372272</v>
      </c>
      <c r="N72" s="2" t="str">
        <f aca="false">N59</f>
        <v>Form</v>
      </c>
      <c r="O72" s="2" t="n">
        <f aca="false">(B6*B20-B33*B46)/SQRT(O$13*($Y$13-O$13)*$Y6*($Y$13-$Y6))</f>
        <v>0.0577732745457928</v>
      </c>
      <c r="P72" s="2" t="n">
        <f aca="false">(C6*C20-C33*C46)/SQRT(P$13*($Y$13-P$13)*$Y6*($Y$13-$Y6))</f>
        <v>0.00206740772028957</v>
      </c>
      <c r="Q72" s="2" t="n">
        <f aca="false">(D6*D20-D33*D46)/SQRT(Q$13*($Y$13-Q$13)*$Y6*($Y$13-$Y6))</f>
        <v>0.363916859978461</v>
      </c>
      <c r="R72" s="2" t="n">
        <f aca="false">(E6*E20-E33*E46)/SQRT(R$13*($Y$13-R$13)*$Y6*($Y$13-$Y6))</f>
        <v>1</v>
      </c>
      <c r="S72" s="2" t="n">
        <f aca="false">(F6*F20-F33*F46)/SQRT(S$13*($Y$13-S$13)*$Y6*($Y$13-$Y6))</f>
        <v>0.0184856469430331</v>
      </c>
      <c r="T72" s="2" t="n">
        <f aca="false">(G6*G20-G33*G46)/SQRT(T$13*($Y$13-T$13)*$Y6*($Y$13-$Y6))</f>
        <v>0.139156960769174</v>
      </c>
      <c r="U72" s="2" t="n">
        <f aca="false">(H6*H20-H33*H46)/SQRT(U$13*($Y$13-U$13)*$Y6*($Y$13-$Y6))</f>
        <v>0.128941500978898</v>
      </c>
      <c r="V72" s="2" t="n">
        <f aca="false">(I6*I20-I33*I46)/SQRT(V$13*($Y$13-V$13)*$Y6*($Y$13-$Y6))</f>
        <v>0.215185195767779</v>
      </c>
      <c r="W72" s="2" t="n">
        <f aca="false">(J6*J20-J33*J46)/SQRT(W$13*($Y$13-W$13)*$Y6*($Y$13-$Y6))</f>
        <v>0.231082885873498</v>
      </c>
      <c r="X72" s="2" t="n">
        <f aca="false">(K6*K20-K33*K46)/SQRT(X$13*($Y$13-X$13)*$Y6*($Y$13-$Y6))</f>
        <v>0.0312189437082441</v>
      </c>
    </row>
    <row r="73" customFormat="false" ht="12.75" hidden="false" customHeight="false" outlineLevel="0" collapsed="false">
      <c r="A73" s="2" t="str">
        <f aca="false">A60</f>
        <v>Cout</v>
      </c>
      <c r="B73" s="2" t="n">
        <f aca="false">25-O60</f>
        <v>23.7795773106634</v>
      </c>
      <c r="C73" s="2" t="n">
        <f aca="false">25-P60</f>
        <v>17.0701496027203</v>
      </c>
      <c r="D73" s="2" t="n">
        <f aca="false">25-Q60</f>
        <v>24.436995906196</v>
      </c>
      <c r="E73" s="2" t="n">
        <f aca="false">25-R60</f>
        <v>24.9381488351347</v>
      </c>
      <c r="F73" s="2" t="n">
        <f aca="false">25-S60</f>
        <v>-156</v>
      </c>
      <c r="G73" s="2" t="n">
        <f aca="false">25-T60</f>
        <v>26.1324066324964</v>
      </c>
      <c r="H73" s="2" t="n">
        <f aca="false">25-U60</f>
        <v>24.5759179556778</v>
      </c>
      <c r="I73" s="2" t="n">
        <f aca="false">25-V60</f>
        <v>23.7599709446664</v>
      </c>
      <c r="J73" s="2" t="n">
        <f aca="false">25-W60</f>
        <v>25.0448910585276</v>
      </c>
      <c r="K73" s="2" t="n">
        <f aca="false">25-X60</f>
        <v>25.0233348833219</v>
      </c>
      <c r="N73" s="2" t="str">
        <f aca="false">N60</f>
        <v>Cout</v>
      </c>
      <c r="O73" s="2" t="n">
        <f aca="false">(B7*B21-B34*B47)/SQRT(O$13*($Y$13-O$13)*$Y7*($Y$13-$Y7))</f>
        <v>0.0821137430148859</v>
      </c>
      <c r="P73" s="2" t="n">
        <f aca="false">(C7*C21-C34*C47)/SQRT(P$13*($Y$13-P$13)*$Y7*($Y$13-$Y7))</f>
        <v>0.209311557640199</v>
      </c>
      <c r="Q73" s="2" t="n">
        <f aca="false">(D7*D21-D34*D47)/SQRT(Q$13*($Y$13-Q$13)*$Y7*($Y$13-$Y7))</f>
        <v>0.0557720347062114</v>
      </c>
      <c r="R73" s="2" t="n">
        <f aca="false">(E7*E21-E34*E47)/SQRT(R$13*($Y$13-R$13)*$Y7*($Y$13-$Y7))</f>
        <v>0.0184856469430331</v>
      </c>
      <c r="S73" s="2" t="n">
        <f aca="false">(F7*F21-F34*F47)/SQRT(S$13*($Y$13-S$13)*$Y7*($Y$13-$Y7))</f>
        <v>1</v>
      </c>
      <c r="T73" s="2" t="n">
        <f aca="false">(G7*G21-G34*G47)/SQRT(T$13*($Y$13-T$13)*$Y7*($Y$13-$Y7))</f>
        <v>-0.0790973465723529</v>
      </c>
      <c r="U73" s="2" t="n">
        <f aca="false">(H7*H21-H34*H47)/SQRT(U$13*($Y$13-U$13)*$Y7*($Y$13-$Y7))</f>
        <v>0.0484044907008833</v>
      </c>
      <c r="V73" s="2" t="n">
        <f aca="false">(I7*I21-I34*I47)/SQRT(V$13*($Y$13-V$13)*$Y7*($Y$13-$Y7))</f>
        <v>0.0827707028844546</v>
      </c>
      <c r="W73" s="2" t="n">
        <f aca="false">(J7*J21-J34*J47)/SQRT(W$13*($Y$13-W$13)*$Y7*($Y$13-$Y7))</f>
        <v>-0.0157485522490951</v>
      </c>
      <c r="X73" s="2" t="n">
        <f aca="false">(K7*K21-K34*K47)/SQRT(X$13*($Y$13-X$13)*$Y7*($Y$13-$Y7))</f>
        <v>-0.0113543827354669</v>
      </c>
    </row>
    <row r="74" customFormat="false" ht="12.75" hidden="false" customHeight="false" outlineLevel="0" collapsed="false">
      <c r="A74" s="2" t="str">
        <f aca="false">A61</f>
        <v>Hier</v>
      </c>
      <c r="B74" s="2" t="n">
        <f aca="false">25-O61</f>
        <v>22.6696642567958</v>
      </c>
      <c r="C74" s="2" t="n">
        <f aca="false">25-P61</f>
        <v>24.5747718442216</v>
      </c>
      <c r="D74" s="2" t="n">
        <f aca="false">25-Q61</f>
        <v>23.092429597974</v>
      </c>
      <c r="E74" s="2" t="n">
        <f aca="false">25-R61</f>
        <v>21.4949965887771</v>
      </c>
      <c r="F74" s="2" t="n">
        <f aca="false">25-S61</f>
        <v>26.1324066324964</v>
      </c>
      <c r="G74" s="2" t="n">
        <f aca="false">25-T61</f>
        <v>-156</v>
      </c>
      <c r="H74" s="2" t="n">
        <f aca="false">25-U61</f>
        <v>22.6842541758242</v>
      </c>
      <c r="I74" s="2" t="n">
        <f aca="false">25-V61</f>
        <v>16.0040381470381</v>
      </c>
      <c r="J74" s="2" t="n">
        <f aca="false">25-W61</f>
        <v>14.9263953511277</v>
      </c>
      <c r="K74" s="2" t="n">
        <f aca="false">25-X61</f>
        <v>24.023472582349</v>
      </c>
      <c r="N74" s="2" t="str">
        <f aca="false">N61</f>
        <v>Hier</v>
      </c>
      <c r="O74" s="2" t="n">
        <f aca="false">(B8*B22-B35*B48)/SQRT(O$13*($Y$13-O$13)*$Y8*($Y$13-$Y8))</f>
        <v>0.113467101450708</v>
      </c>
      <c r="P74" s="2" t="n">
        <f aca="false">(C8*C22-C35*C48)/SQRT(P$13*($Y$13-P$13)*$Y8*($Y$13-$Y8))</f>
        <v>0.0484698548327225</v>
      </c>
      <c r="Q74" s="2" t="n">
        <f aca="false">(D8*D22-D35*D48)/SQRT(Q$13*($Y$13-Q$13)*$Y8*($Y$13-$Y8))</f>
        <v>0.10265993860615</v>
      </c>
      <c r="R74" s="2" t="n">
        <f aca="false">(E8*E22-E35*E48)/SQRT(R$13*($Y$13-R$13)*$Y8*($Y$13-$Y8))</f>
        <v>0.139156960769174</v>
      </c>
      <c r="S74" s="2" t="n">
        <f aca="false">(F8*F22-F35*F48)/SQRT(S$13*($Y$13-S$13)*$Y8*($Y$13-$Y8))</f>
        <v>-0.0790973465723529</v>
      </c>
      <c r="T74" s="2" t="n">
        <f aca="false">(G8*G22-G35*G48)/SQRT(T$13*($Y$13-T$13)*$Y8*($Y$13-$Y8))</f>
        <v>1</v>
      </c>
      <c r="U74" s="2" t="n">
        <f aca="false">(H8*H22-H35*H48)/SQRT(U$13*($Y$13-U$13)*$Y8*($Y$13-$Y8))</f>
        <v>0.113111342597353</v>
      </c>
      <c r="V74" s="2" t="n">
        <f aca="false">(I8*I22-I35*I48)/SQRT(V$13*($Y$13-V$13)*$Y8*($Y$13-$Y8))</f>
        <v>0.222938212743905</v>
      </c>
      <c r="W74" s="2" t="n">
        <f aca="false">(J8*J22-J35*J48)/SQRT(W$13*($Y$13-W$13)*$Y8*($Y$13-$Y8))</f>
        <v>0.235913700965335</v>
      </c>
      <c r="X74" s="2" t="n">
        <f aca="false">(K8*K22-K35*K48)/SQRT(X$13*($Y$13-X$13)*$Y8*($Y$13-$Y8))</f>
        <v>0.0734518829101356</v>
      </c>
    </row>
    <row r="75" customFormat="false" ht="12.75" hidden="false" customHeight="false" outlineLevel="0" collapsed="false">
      <c r="A75" s="2" t="str">
        <f aca="false">A62</f>
        <v>Patr</v>
      </c>
      <c r="B75" s="2" t="n">
        <f aca="false">25-O62</f>
        <v>24.9719751342642</v>
      </c>
      <c r="C75" s="2" t="n">
        <f aca="false">25-P62</f>
        <v>25.5468095302637</v>
      </c>
      <c r="D75" s="2" t="n">
        <f aca="false">25-Q62</f>
        <v>24.8823212698413</v>
      </c>
      <c r="E75" s="2" t="n">
        <f aca="false">25-R62</f>
        <v>21.9907101678809</v>
      </c>
      <c r="F75" s="2" t="n">
        <f aca="false">25-S62</f>
        <v>24.5759179556778</v>
      </c>
      <c r="G75" s="2" t="n">
        <f aca="false">25-T62</f>
        <v>22.6842541758242</v>
      </c>
      <c r="H75" s="2" t="n">
        <f aca="false">25-U62</f>
        <v>-156</v>
      </c>
      <c r="I75" s="2" t="n">
        <f aca="false">25-V62</f>
        <v>23.9119851576994</v>
      </c>
      <c r="J75" s="2" t="n">
        <f aca="false">25-W62</f>
        <v>22.2523193524785</v>
      </c>
      <c r="K75" s="2" t="n">
        <f aca="false">25-X62</f>
        <v>18.1907102728732</v>
      </c>
      <c r="N75" s="2" t="str">
        <f aca="false">N62</f>
        <v>Patr</v>
      </c>
      <c r="O75" s="2" t="n">
        <f aca="false">(B9*B23-B36*B49)/SQRT(O$13*($Y$13-O$13)*$Y9*($Y$13-$Y9))</f>
        <v>0.0124432114967282</v>
      </c>
      <c r="P75" s="2" t="n">
        <f aca="false">(C9*C23-C36*C49)/SQRT(P$13*($Y$13-P$13)*$Y9*($Y$13-$Y9))</f>
        <v>-0.0549640530576925</v>
      </c>
      <c r="Q75" s="2" t="n">
        <f aca="false">(D9*D23-D36*D49)/SQRT(Q$13*($Y$13-Q$13)*$Y9*($Y$13-$Y9))</f>
        <v>0.0254982103324671</v>
      </c>
      <c r="R75" s="2" t="n">
        <f aca="false">(E9*E23-E36*E49)/SQRT(R$13*($Y$13-R$13)*$Y9*($Y$13-$Y9))</f>
        <v>0.128941500978898</v>
      </c>
      <c r="S75" s="2" t="n">
        <f aca="false">(F9*F23-F36*F49)/SQRT(S$13*($Y$13-S$13)*$Y9*($Y$13-$Y9))</f>
        <v>0.0484044907008833</v>
      </c>
      <c r="T75" s="2" t="n">
        <f aca="false">(G9*G23-G36*G49)/SQRT(T$13*($Y$13-T$13)*$Y9*($Y$13-$Y9))</f>
        <v>0.113111342597353</v>
      </c>
      <c r="U75" s="2" t="n">
        <f aca="false">(H9*H23-H36*H49)/SQRT(U$13*($Y$13-U$13)*$Y9*($Y$13-$Y9))</f>
        <v>1</v>
      </c>
      <c r="V75" s="2" t="n">
        <f aca="false">(I9*I23-I36*I49)/SQRT(V$13*($Y$13-V$13)*$Y9*($Y$13-$Y9))</f>
        <v>0.0775314886057106</v>
      </c>
      <c r="W75" s="2" t="n">
        <f aca="false">(J9*J23-J36*J49)/SQRT(W$13*($Y$13-W$13)*$Y9*($Y$13-$Y9))</f>
        <v>0.123209399250441</v>
      </c>
      <c r="X75" s="2" t="n">
        <f aca="false">(K9*K23-K36*K49)/SQRT(X$13*($Y$13-X$13)*$Y9*($Y$13-$Y9))</f>
        <v>0.193959751579406</v>
      </c>
    </row>
    <row r="76" customFormat="false" ht="12.75" hidden="false" customHeight="false" outlineLevel="0" collapsed="false">
      <c r="A76" s="2" t="str">
        <f aca="false">A63</f>
        <v>Anci</v>
      </c>
      <c r="B76" s="2" t="n">
        <f aca="false">25-O63</f>
        <v>9.31682559573537</v>
      </c>
      <c r="C76" s="2" t="n">
        <f aca="false">25-P63</f>
        <v>23.8417594994987</v>
      </c>
      <c r="D76" s="2" t="n">
        <f aca="false">25-Q63</f>
        <v>17.1629511873586</v>
      </c>
      <c r="E76" s="2" t="n">
        <f aca="false">25-R63</f>
        <v>16.6188550055512</v>
      </c>
      <c r="F76" s="2" t="n">
        <f aca="false">25-S63</f>
        <v>23.7599709446664</v>
      </c>
      <c r="G76" s="2" t="n">
        <f aca="false">25-T63</f>
        <v>16.0040381470381</v>
      </c>
      <c r="H76" s="2" t="n">
        <f aca="false">25-U63</f>
        <v>23.9119851576994</v>
      </c>
      <c r="I76" s="2" t="n">
        <f aca="false">25-V63</f>
        <v>-156</v>
      </c>
      <c r="J76" s="2" t="n">
        <f aca="false">25-W63</f>
        <v>10.6980460541024</v>
      </c>
      <c r="K76" s="2" t="n">
        <f aca="false">25-X63</f>
        <v>18.0114402451481</v>
      </c>
      <c r="N76" s="2" t="str">
        <f aca="false">N63</f>
        <v>Anci</v>
      </c>
      <c r="O76" s="2" t="n">
        <f aca="false">(B10*B24-B37*B50)/SQRT(O$13*($Y$13-O$13)*$Y10*($Y$13-$Y10))</f>
        <v>0.294359257369718</v>
      </c>
      <c r="P76" s="2" t="n">
        <f aca="false">(C10*C24-C37*C50)/SQRT(P$13*($Y$13-P$13)*$Y10*($Y$13-$Y10))</f>
        <v>0.0799944922310272</v>
      </c>
      <c r="Q76" s="2" t="n">
        <f aca="false">(D10*D24-D37*D50)/SQRT(Q$13*($Y$13-Q$13)*$Y10*($Y$13-$Y10))</f>
        <v>0.2080831858285</v>
      </c>
      <c r="R76" s="2" t="n">
        <f aca="false">(E10*E24-E37*E50)/SQRT(R$13*($Y$13-R$13)*$Y10*($Y$13-$Y10))</f>
        <v>0.215185195767779</v>
      </c>
      <c r="S76" s="2" t="n">
        <f aca="false">(F10*F24-F37*F50)/SQRT(S$13*($Y$13-S$13)*$Y10*($Y$13-$Y10))</f>
        <v>0.0827707028844546</v>
      </c>
      <c r="T76" s="2" t="n">
        <f aca="false">(G10*G24-G37*G50)/SQRT(T$13*($Y$13-T$13)*$Y10*($Y$13-$Y10))</f>
        <v>0.222938212743905</v>
      </c>
      <c r="U76" s="2" t="n">
        <f aca="false">(H10*H24-H37*H50)/SQRT(U$13*($Y$13-U$13)*$Y10*($Y$13-$Y10))</f>
        <v>0.0775314886057106</v>
      </c>
      <c r="V76" s="2" t="n">
        <f aca="false">(I10*I24-I37*I50)/SQRT(V$13*($Y$13-V$13)*$Y10*($Y$13-$Y10))</f>
        <v>1</v>
      </c>
      <c r="W76" s="2" t="n">
        <f aca="false">(J10*J24-J37*J50)/SQRT(W$13*($Y$13-W$13)*$Y10*($Y$13-$Y10))</f>
        <v>0.281098417183521</v>
      </c>
      <c r="X76" s="2" t="n">
        <f aca="false">(K10*K24-K37*K50)/SQRT(X$13*($Y$13-X$13)*$Y10*($Y$13-$Y10))</f>
        <v>0.19649638005539</v>
      </c>
    </row>
    <row r="77" customFormat="false" ht="12.75" hidden="false" customHeight="false" outlineLevel="0" collapsed="false">
      <c r="A77" s="2" t="str">
        <f aca="false">A64</f>
        <v>Sect</v>
      </c>
      <c r="B77" s="2" t="n">
        <f aca="false">25-O64</f>
        <v>24.9372434126289</v>
      </c>
      <c r="C77" s="2" t="n">
        <f aca="false">25-P64</f>
        <v>24.9524775182057</v>
      </c>
      <c r="D77" s="2" t="n">
        <f aca="false">25-Q64</f>
        <v>21.8755390366893</v>
      </c>
      <c r="E77" s="2" t="n">
        <f aca="false">25-R64</f>
        <v>15.334726674004</v>
      </c>
      <c r="F77" s="2" t="n">
        <f aca="false">25-S64</f>
        <v>25.0448910585276</v>
      </c>
      <c r="G77" s="2" t="n">
        <f aca="false">25-T64</f>
        <v>14.9263953511277</v>
      </c>
      <c r="H77" s="2" t="n">
        <f aca="false">25-U64</f>
        <v>22.2523193524785</v>
      </c>
      <c r="I77" s="2" t="n">
        <f aca="false">25-V64</f>
        <v>10.6980460541024</v>
      </c>
      <c r="J77" s="2" t="n">
        <f aca="false">25-W64</f>
        <v>-156</v>
      </c>
      <c r="K77" s="2" t="n">
        <f aca="false">25-X64</f>
        <v>20.2737774964393</v>
      </c>
      <c r="N77" s="2" t="str">
        <f aca="false">N64</f>
        <v>Sect</v>
      </c>
      <c r="O77" s="2" t="n">
        <f aca="false">(B11*B25-B38*B51)/SQRT(O$13*($Y$13-O$13)*$Y11*($Y$13-$Y11))</f>
        <v>0.0186204585654728</v>
      </c>
      <c r="P77" s="2" t="n">
        <f aca="false">(C11*C25-C38*C51)/SQRT(P$13*($Y$13-P$13)*$Y11*($Y$13-$Y11))</f>
        <v>0.0162035535619509</v>
      </c>
      <c r="Q77" s="2" t="n">
        <f aca="false">(D11*D25-D38*D51)/SQRT(Q$13*($Y$13-Q$13)*$Y11*($Y$13-$Y11))</f>
        <v>0.131385749862419</v>
      </c>
      <c r="R77" s="2" t="n">
        <f aca="false">(E11*E25-E38*E51)/SQRT(R$13*($Y$13-R$13)*$Y11*($Y$13-$Y11))</f>
        <v>0.231082885873498</v>
      </c>
      <c r="S77" s="2" t="n">
        <f aca="false">(F11*F25-F38*F51)/SQRT(S$13*($Y$13-S$13)*$Y11*($Y$13-$Y11))</f>
        <v>-0.0157485522490951</v>
      </c>
      <c r="T77" s="2" t="n">
        <f aca="false">(G11*G25-G38*G51)/SQRT(T$13*($Y$13-T$13)*$Y11*($Y$13-$Y11))</f>
        <v>0.235913700965335</v>
      </c>
      <c r="U77" s="2" t="n">
        <f aca="false">(H11*H25-H38*H51)/SQRT(U$13*($Y$13-U$13)*$Y11*($Y$13-$Y11))</f>
        <v>0.123209399250441</v>
      </c>
      <c r="V77" s="2" t="n">
        <f aca="false">(I11*I25-I38*I51)/SQRT(V$13*($Y$13-V$13)*$Y11*($Y$13-$Y11))</f>
        <v>0.281098417183521</v>
      </c>
      <c r="W77" s="2" t="n">
        <f aca="false">(J11*J25-J38*J51)/SQRT(W$13*($Y$13-W$13)*$Y11*($Y$13-$Y11))</f>
        <v>1</v>
      </c>
      <c r="X77" s="2" t="n">
        <f aca="false">(K11*K25-K38*K51)/SQRT(X$13*($Y$13-X$13)*$Y11*($Y$13-$Y11))</f>
        <v>0.161591232865553</v>
      </c>
    </row>
    <row r="78" customFormat="false" ht="12.75" hidden="false" customHeight="false" outlineLevel="0" collapsed="false">
      <c r="A78" s="2" t="str">
        <f aca="false">A65</f>
        <v>Idee</v>
      </c>
      <c r="B78" s="2" t="n">
        <f aca="false">25-O65</f>
        <v>22.791974317817</v>
      </c>
      <c r="C78" s="2" t="n">
        <f aca="false">25-P65</f>
        <v>23.5769374078011</v>
      </c>
      <c r="D78" s="2" t="n">
        <f aca="false">25-Q65</f>
        <v>22.5290449438202</v>
      </c>
      <c r="E78" s="2" t="n">
        <f aca="false">25-R65</f>
        <v>24.8235933372272</v>
      </c>
      <c r="F78" s="2" t="n">
        <f aca="false">25-S65</f>
        <v>25.0233348833219</v>
      </c>
      <c r="G78" s="2" t="n">
        <f aca="false">25-T65</f>
        <v>24.023472582349</v>
      </c>
      <c r="H78" s="2" t="n">
        <f aca="false">25-U65</f>
        <v>18.1907102728732</v>
      </c>
      <c r="I78" s="2" t="n">
        <f aca="false">25-V65</f>
        <v>18.0114402451481</v>
      </c>
      <c r="J78" s="2" t="n">
        <f aca="false">25-W65</f>
        <v>20.2737774964393</v>
      </c>
      <c r="K78" s="2" t="n">
        <f aca="false">25-X65</f>
        <v>-156</v>
      </c>
      <c r="N78" s="2" t="str">
        <f aca="false">N65</f>
        <v>Idee</v>
      </c>
      <c r="O78" s="2" t="n">
        <f aca="false">(B12*B26-B39*B52)/SQRT(O$13*($Y$13-O$13)*$Y12*($Y$13-$Y12))</f>
        <v>0.110449250419086</v>
      </c>
      <c r="P78" s="2" t="n">
        <f aca="false">(C12*C26-C39*C52)/SQRT(P$13*($Y$13-P$13)*$Y12*($Y$13-$Y12))</f>
        <v>0.0886691844232947</v>
      </c>
      <c r="Q78" s="2" t="n">
        <f aca="false">(D12*D26-D39*D52)/SQRT(Q$13*($Y$13-Q$13)*$Y12*($Y$13-$Y12))</f>
        <v>0.116840427050137</v>
      </c>
      <c r="R78" s="2" t="n">
        <f aca="false">(E12*E26-E39*E52)/SQRT(R$13*($Y$13-R$13)*$Y12*($Y$13-$Y12))</f>
        <v>0.0312189437082441</v>
      </c>
      <c r="S78" s="2" t="n">
        <f aca="false">(F12*F26-F39*F52)/SQRT(S$13*($Y$13-S$13)*$Y12*($Y$13-$Y12))</f>
        <v>-0.0113543827354669</v>
      </c>
      <c r="T78" s="2" t="n">
        <f aca="false">(G12*G26-G39*G52)/SQRT(T$13*($Y$13-T$13)*$Y12*($Y$13-$Y12))</f>
        <v>0.0734518829101356</v>
      </c>
      <c r="U78" s="2" t="n">
        <f aca="false">(H12*H26-H39*H52)/SQRT(U$13*($Y$13-U$13)*$Y12*($Y$13-$Y12))</f>
        <v>0.193959751579406</v>
      </c>
      <c r="V78" s="2" t="n">
        <f aca="false">(I12*I26-I39*I52)/SQRT(V$13*($Y$13-V$13)*$Y12*($Y$13-$Y12))</f>
        <v>0.19649638005539</v>
      </c>
      <c r="W78" s="2" t="n">
        <f aca="false">(J12*J26-J39*J52)/SQRT(W$13*($Y$13-W$13)*$Y12*($Y$13-$Y12))</f>
        <v>0.161591232865553</v>
      </c>
      <c r="X78" s="2" t="n">
        <f aca="false">(K12*K26-K39*K52)/SQRT(X$13*($Y$13-X$13)*$Y12*($Y$13-$Y12))</f>
        <v>1</v>
      </c>
    </row>
    <row r="80" customFormat="false" ht="12.75" hidden="false" customHeight="false" outlineLevel="0" collapsed="false">
      <c r="A80" s="3" t="s">
        <v>23</v>
      </c>
    </row>
    <row r="81" customFormat="false" ht="12.75" hidden="false" customHeight="false" outlineLevel="0" collapsed="false">
      <c r="A81" s="2" t="n">
        <f aca="false">A68</f>
        <v>0</v>
      </c>
      <c r="B81" s="2" t="str">
        <f aca="false">B68</f>
        <v>Rend</v>
      </c>
      <c r="C81" s="2" t="str">
        <f aca="false">C68</f>
        <v>Fami</v>
      </c>
      <c r="D81" s="2" t="str">
        <f aca="false">D68</f>
        <v>Resp</v>
      </c>
      <c r="E81" s="2" t="str">
        <f aca="false">E68</f>
        <v>Form</v>
      </c>
      <c r="F81" s="2" t="str">
        <f aca="false">F68</f>
        <v>Cout</v>
      </c>
      <c r="G81" s="2" t="str">
        <f aca="false">G68</f>
        <v>Hier</v>
      </c>
      <c r="H81" s="2" t="str">
        <f aca="false">H68</f>
        <v>Patr</v>
      </c>
      <c r="I81" s="2" t="str">
        <f aca="false">I68</f>
        <v>Anci</v>
      </c>
      <c r="J81" s="2" t="str">
        <f aca="false">J68</f>
        <v>Sect</v>
      </c>
      <c r="K81" s="2" t="str">
        <f aca="false">K68</f>
        <v>Idee</v>
      </c>
    </row>
    <row r="82" customFormat="false" ht="12.75" hidden="false" customHeight="false" outlineLevel="0" collapsed="false">
      <c r="A82" s="2" t="str">
        <f aca="false">A69</f>
        <v>Rend</v>
      </c>
      <c r="B82" s="2" t="n">
        <f aca="false">1-O69</f>
        <v>0</v>
      </c>
      <c r="C82" s="2" t="n">
        <f aca="false">1-P69</f>
        <v>0.904862422440946</v>
      </c>
      <c r="D82" s="2" t="n">
        <f aca="false">1-Q69</f>
        <v>0.775118115996089</v>
      </c>
      <c r="E82" s="2" t="n">
        <f aca="false">1-R69</f>
        <v>0.942226725454207</v>
      </c>
      <c r="F82" s="2" t="n">
        <f aca="false">1-S69</f>
        <v>0.917886256985114</v>
      </c>
      <c r="G82" s="2" t="n">
        <f aca="false">1-T69</f>
        <v>0.886532898549292</v>
      </c>
      <c r="H82" s="2" t="n">
        <f aca="false">1-U69</f>
        <v>0.987556788503272</v>
      </c>
      <c r="I82" s="2" t="n">
        <f aca="false">1-V69</f>
        <v>0.705640742630282</v>
      </c>
      <c r="J82" s="2" t="n">
        <f aca="false">1-W69</f>
        <v>0.981379541434527</v>
      </c>
      <c r="K82" s="2" t="n">
        <f aca="false">1-X69</f>
        <v>0.889550749580914</v>
      </c>
    </row>
    <row r="83" customFormat="false" ht="12.75" hidden="false" customHeight="false" outlineLevel="0" collapsed="false">
      <c r="A83" s="2" t="str">
        <f aca="false">A70</f>
        <v>Fami</v>
      </c>
      <c r="B83" s="2" t="n">
        <f aca="false">1-O70</f>
        <v>0.904862422440946</v>
      </c>
      <c r="C83" s="2" t="n">
        <f aca="false">1-P70</f>
        <v>0</v>
      </c>
      <c r="D83" s="2" t="n">
        <f aca="false">1-Q70</f>
        <v>0.98253687616848</v>
      </c>
      <c r="E83" s="2" t="n">
        <f aca="false">1-R70</f>
        <v>0.99793259227971</v>
      </c>
      <c r="F83" s="2" t="n">
        <f aca="false">1-S70</f>
        <v>0.790688442359801</v>
      </c>
      <c r="G83" s="2" t="n">
        <f aca="false">1-T70</f>
        <v>0.951530145167278</v>
      </c>
      <c r="H83" s="2" t="n">
        <f aca="false">1-U70</f>
        <v>1.05496405305769</v>
      </c>
      <c r="I83" s="2" t="n">
        <f aca="false">1-V70</f>
        <v>0.920005507768973</v>
      </c>
      <c r="J83" s="2" t="n">
        <f aca="false">1-W70</f>
        <v>0.983796446438049</v>
      </c>
      <c r="K83" s="2" t="n">
        <f aca="false">1-X70</f>
        <v>0.911330815576705</v>
      </c>
    </row>
    <row r="84" customFormat="false" ht="12.75" hidden="false" customHeight="false" outlineLevel="0" collapsed="false">
      <c r="A84" s="2" t="str">
        <f aca="false">A71</f>
        <v>Resp</v>
      </c>
      <c r="B84" s="2" t="n">
        <f aca="false">1-O71</f>
        <v>0.775118115996089</v>
      </c>
      <c r="C84" s="2" t="n">
        <f aca="false">1-P71</f>
        <v>0.98253687616848</v>
      </c>
      <c r="D84" s="2" t="n">
        <f aca="false">1-Q71</f>
        <v>0</v>
      </c>
      <c r="E84" s="2" t="n">
        <f aca="false">1-R71</f>
        <v>0.636083140021539</v>
      </c>
      <c r="F84" s="2" t="n">
        <f aca="false">1-S71</f>
        <v>0.944227965293789</v>
      </c>
      <c r="G84" s="2" t="n">
        <f aca="false">1-T71</f>
        <v>0.89734006139385</v>
      </c>
      <c r="H84" s="2" t="n">
        <f aca="false">1-U71</f>
        <v>0.974501789667533</v>
      </c>
      <c r="I84" s="2" t="n">
        <f aca="false">1-V71</f>
        <v>0.7919168141715</v>
      </c>
      <c r="J84" s="2" t="n">
        <f aca="false">1-W71</f>
        <v>0.868614250137581</v>
      </c>
      <c r="K84" s="2" t="n">
        <f aca="false">1-X71</f>
        <v>0.883159572949863</v>
      </c>
    </row>
    <row r="85" customFormat="false" ht="12.75" hidden="false" customHeight="false" outlineLevel="0" collapsed="false">
      <c r="A85" s="2" t="str">
        <f aca="false">A72</f>
        <v>Form</v>
      </c>
      <c r="B85" s="2" t="n">
        <f aca="false">1-O72</f>
        <v>0.942226725454207</v>
      </c>
      <c r="C85" s="2" t="n">
        <f aca="false">1-P72</f>
        <v>0.99793259227971</v>
      </c>
      <c r="D85" s="2" t="n">
        <f aca="false">1-Q72</f>
        <v>0.636083140021539</v>
      </c>
      <c r="E85" s="2" t="n">
        <f aca="false">1-R72</f>
        <v>0</v>
      </c>
      <c r="F85" s="2" t="n">
        <f aca="false">1-S72</f>
        <v>0.981514353056967</v>
      </c>
      <c r="G85" s="2" t="n">
        <f aca="false">1-T72</f>
        <v>0.860843039230826</v>
      </c>
      <c r="H85" s="2" t="n">
        <f aca="false">1-U72</f>
        <v>0.871058499021102</v>
      </c>
      <c r="I85" s="2" t="n">
        <f aca="false">1-V72</f>
        <v>0.784814804232221</v>
      </c>
      <c r="J85" s="2" t="n">
        <f aca="false">1-W72</f>
        <v>0.768917114126502</v>
      </c>
      <c r="K85" s="2" t="n">
        <f aca="false">1-X72</f>
        <v>0.968781056291756</v>
      </c>
    </row>
    <row r="86" customFormat="false" ht="12.75" hidden="false" customHeight="false" outlineLevel="0" collapsed="false">
      <c r="A86" s="2" t="str">
        <f aca="false">A73</f>
        <v>Cout</v>
      </c>
      <c r="B86" s="2" t="n">
        <f aca="false">1-O73</f>
        <v>0.917886256985114</v>
      </c>
      <c r="C86" s="2" t="n">
        <f aca="false">1-P73</f>
        <v>0.790688442359801</v>
      </c>
      <c r="D86" s="2" t="n">
        <f aca="false">1-Q73</f>
        <v>0.944227965293789</v>
      </c>
      <c r="E86" s="2" t="n">
        <f aca="false">1-R73</f>
        <v>0.981514353056967</v>
      </c>
      <c r="F86" s="2" t="n">
        <f aca="false">1-S73</f>
        <v>0</v>
      </c>
      <c r="G86" s="2" t="n">
        <f aca="false">1-T73</f>
        <v>1.07909734657235</v>
      </c>
      <c r="H86" s="2" t="n">
        <f aca="false">1-U73</f>
        <v>0.951595509299117</v>
      </c>
      <c r="I86" s="2" t="n">
        <f aca="false">1-V73</f>
        <v>0.917229297115546</v>
      </c>
      <c r="J86" s="2" t="n">
        <f aca="false">1-W73</f>
        <v>1.0157485522491</v>
      </c>
      <c r="K86" s="2" t="n">
        <f aca="false">1-X73</f>
        <v>1.01135438273547</v>
      </c>
    </row>
    <row r="87" customFormat="false" ht="12.75" hidden="false" customHeight="false" outlineLevel="0" collapsed="false">
      <c r="A87" s="2" t="str">
        <f aca="false">A74</f>
        <v>Hier</v>
      </c>
      <c r="B87" s="2" t="n">
        <f aca="false">1-O74</f>
        <v>0.886532898549292</v>
      </c>
      <c r="C87" s="2" t="n">
        <f aca="false">1-P74</f>
        <v>0.951530145167278</v>
      </c>
      <c r="D87" s="2" t="n">
        <f aca="false">1-Q74</f>
        <v>0.89734006139385</v>
      </c>
      <c r="E87" s="2" t="n">
        <f aca="false">1-R74</f>
        <v>0.860843039230826</v>
      </c>
      <c r="F87" s="2" t="n">
        <f aca="false">1-S74</f>
        <v>1.07909734657235</v>
      </c>
      <c r="G87" s="2" t="n">
        <f aca="false">1-T74</f>
        <v>0</v>
      </c>
      <c r="H87" s="2" t="n">
        <f aca="false">1-U74</f>
        <v>0.886888657402647</v>
      </c>
      <c r="I87" s="2" t="n">
        <f aca="false">1-V74</f>
        <v>0.777061787256095</v>
      </c>
      <c r="J87" s="2" t="n">
        <f aca="false">1-W74</f>
        <v>0.764086299034665</v>
      </c>
      <c r="K87" s="2" t="n">
        <f aca="false">1-X74</f>
        <v>0.926548117089864</v>
      </c>
    </row>
    <row r="88" customFormat="false" ht="12.75" hidden="false" customHeight="false" outlineLevel="0" collapsed="false">
      <c r="A88" s="2" t="str">
        <f aca="false">A75</f>
        <v>Patr</v>
      </c>
      <c r="B88" s="2" t="n">
        <f aca="false">1-O75</f>
        <v>0.987556788503272</v>
      </c>
      <c r="C88" s="2" t="n">
        <f aca="false">1-P75</f>
        <v>1.05496405305769</v>
      </c>
      <c r="D88" s="2" t="n">
        <f aca="false">1-Q75</f>
        <v>0.974501789667533</v>
      </c>
      <c r="E88" s="2" t="n">
        <f aca="false">1-R75</f>
        <v>0.871058499021102</v>
      </c>
      <c r="F88" s="2" t="n">
        <f aca="false">1-S75</f>
        <v>0.951595509299117</v>
      </c>
      <c r="G88" s="2" t="n">
        <f aca="false">1-T75</f>
        <v>0.886888657402647</v>
      </c>
      <c r="H88" s="2" t="n">
        <f aca="false">1-U75</f>
        <v>0</v>
      </c>
      <c r="I88" s="2" t="n">
        <f aca="false">1-V75</f>
        <v>0.922468511394289</v>
      </c>
      <c r="J88" s="2" t="n">
        <f aca="false">1-W75</f>
        <v>0.876790600749559</v>
      </c>
      <c r="K88" s="2" t="n">
        <f aca="false">1-X75</f>
        <v>0.806040248420594</v>
      </c>
    </row>
    <row r="89" customFormat="false" ht="12.75" hidden="false" customHeight="false" outlineLevel="0" collapsed="false">
      <c r="A89" s="2" t="str">
        <f aca="false">A76</f>
        <v>Anci</v>
      </c>
      <c r="B89" s="2" t="n">
        <f aca="false">1-O76</f>
        <v>0.705640742630282</v>
      </c>
      <c r="C89" s="2" t="n">
        <f aca="false">1-P76</f>
        <v>0.920005507768973</v>
      </c>
      <c r="D89" s="2" t="n">
        <f aca="false">1-Q76</f>
        <v>0.7919168141715</v>
      </c>
      <c r="E89" s="2" t="n">
        <f aca="false">1-R76</f>
        <v>0.784814804232221</v>
      </c>
      <c r="F89" s="2" t="n">
        <f aca="false">1-S76</f>
        <v>0.917229297115546</v>
      </c>
      <c r="G89" s="2" t="n">
        <f aca="false">1-T76</f>
        <v>0.777061787256095</v>
      </c>
      <c r="H89" s="2" t="n">
        <f aca="false">1-U76</f>
        <v>0.922468511394289</v>
      </c>
      <c r="I89" s="2" t="n">
        <f aca="false">1-V76</f>
        <v>0</v>
      </c>
      <c r="J89" s="2" t="n">
        <f aca="false">1-W76</f>
        <v>0.718901582816479</v>
      </c>
      <c r="K89" s="2" t="n">
        <f aca="false">1-X76</f>
        <v>0.80350361994461</v>
      </c>
    </row>
    <row r="90" customFormat="false" ht="12.75" hidden="false" customHeight="false" outlineLevel="0" collapsed="false">
      <c r="A90" s="2" t="str">
        <f aca="false">A77</f>
        <v>Sect</v>
      </c>
      <c r="B90" s="2" t="n">
        <f aca="false">1-O77</f>
        <v>0.981379541434527</v>
      </c>
      <c r="C90" s="2" t="n">
        <f aca="false">1-P77</f>
        <v>0.983796446438049</v>
      </c>
      <c r="D90" s="2" t="n">
        <f aca="false">1-Q77</f>
        <v>0.868614250137581</v>
      </c>
      <c r="E90" s="2" t="n">
        <f aca="false">1-R77</f>
        <v>0.768917114126502</v>
      </c>
      <c r="F90" s="2" t="n">
        <f aca="false">1-S77</f>
        <v>1.0157485522491</v>
      </c>
      <c r="G90" s="2" t="n">
        <f aca="false">1-T77</f>
        <v>0.764086299034665</v>
      </c>
      <c r="H90" s="2" t="n">
        <f aca="false">1-U77</f>
        <v>0.876790600749559</v>
      </c>
      <c r="I90" s="2" t="n">
        <f aca="false">1-V77</f>
        <v>0.718901582816479</v>
      </c>
      <c r="J90" s="2" t="n">
        <f aca="false">1-W77</f>
        <v>0</v>
      </c>
      <c r="K90" s="2" t="n">
        <f aca="false">1-X77</f>
        <v>0.838408767134447</v>
      </c>
    </row>
    <row r="91" customFormat="false" ht="12.75" hidden="false" customHeight="false" outlineLevel="0" collapsed="false">
      <c r="A91" s="2" t="str">
        <f aca="false">A78</f>
        <v>Idee</v>
      </c>
      <c r="B91" s="2" t="n">
        <f aca="false">1-O78</f>
        <v>0.889550749580914</v>
      </c>
      <c r="C91" s="2" t="n">
        <f aca="false">1-P78</f>
        <v>0.911330815576705</v>
      </c>
      <c r="D91" s="2" t="n">
        <f aca="false">1-Q78</f>
        <v>0.883159572949863</v>
      </c>
      <c r="E91" s="2" t="n">
        <f aca="false">1-R78</f>
        <v>0.968781056291756</v>
      </c>
      <c r="F91" s="2" t="n">
        <f aca="false">1-S78</f>
        <v>1.01135438273547</v>
      </c>
      <c r="G91" s="2" t="n">
        <f aca="false">1-T78</f>
        <v>0.926548117089864</v>
      </c>
      <c r="H91" s="2" t="n">
        <f aca="false">1-U78</f>
        <v>0.806040248420594</v>
      </c>
      <c r="I91" s="2" t="n">
        <f aca="false">1-V78</f>
        <v>0.80350361994461</v>
      </c>
      <c r="J91" s="2" t="n">
        <f aca="false">1-W78</f>
        <v>0.838408767134447</v>
      </c>
      <c r="K91" s="2" t="n">
        <f aca="false">1-X7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14:27:27Z</dcterms:created>
  <dc:creator>Informatique Lettres</dc:creator>
  <dc:description/>
  <dc:language>en-US</dc:language>
  <cp:lastModifiedBy>carpenti</cp:lastModifiedBy>
  <cp:lastPrinted>2010-03-07T10:32:47Z</cp:lastPrinted>
  <dcterms:modified xsi:type="dcterms:W3CDTF">2011-03-19T15:13:51Z</dcterms:modified>
  <cp:revision>0</cp:revision>
  <dc:subject/>
  <dc:title/>
</cp:coreProperties>
</file>